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9" firstSheet="0" activeTab="0"/>
  </bookViews>
  <sheets>
    <sheet name="ORÇ A LICITAR" sheetId="1" state="visible" r:id="rId2"/>
  </sheets>
  <definedNames>
    <definedName function="false" hidden="false" name="Excel_BuiltIn_Print_Titles_2_1" vbProcedure="false">NA()</definedName>
    <definedName function="false" hidden="false" name="_xlnm_Print_Titles_2" vbProcedure="false">NA()</definedName>
    <definedName function="false" hidden="false" name="__Anonymous_Sheet_DB__1"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1" uniqueCount="727">
  <si>
    <t xml:space="preserve">PLANILHA ORÇAMENTÁRIA</t>
  </si>
  <si>
    <t xml:space="preserve">Identificação do projeto: PRAÇA DOS ESPORTES E DA CULTURA - PEC3000 CEU</t>
  </si>
  <si>
    <t xml:space="preserve">Data de elaboração: </t>
  </si>
  <si>
    <t xml:space="preserve">Autor:  </t>
  </si>
  <si>
    <t xml:space="preserve">Endereço: AVENIDA ULISSES GUIMARÃES</t>
  </si>
  <si>
    <t xml:space="preserve">Ultima revisão: </t>
  </si>
  <si>
    <t xml:space="preserve">SINAPI – DEZ/2015</t>
  </si>
  <si>
    <t xml:space="preserve">Tipo de intervenção: CONSTRUÇÃO DA PEC3000 – CENTRO DE ARTES E ESPORTES UNIFICADOS</t>
  </si>
  <si>
    <t xml:space="preserve">Destino : PAC – MINISTÉRIO DA CULTURA</t>
  </si>
  <si>
    <t xml:space="preserve">Area da Intervenção: 3.000,00 m2</t>
  </si>
  <si>
    <t xml:space="preserve">BDI:</t>
  </si>
  <si>
    <t xml:space="preserve">Item</t>
  </si>
  <si>
    <t xml:space="preserve">Descrição</t>
  </si>
  <si>
    <t xml:space="preserve">Cód. REF.</t>
  </si>
  <si>
    <t xml:space="preserve">UNIDADE</t>
  </si>
  <si>
    <t xml:space="preserve">QTDADE</t>
  </si>
  <si>
    <t xml:space="preserve">CUSTO UNIT.</t>
  </si>
  <si>
    <t xml:space="preserve">PREÇO UNIT.</t>
  </si>
  <si>
    <t xml:space="preserve">PREÇO TOTAL</t>
  </si>
  <si>
    <t xml:space="preserve">SERVIÇOS INICIAIS</t>
  </si>
  <si>
    <t xml:space="preserve">SERVIÇOS INICIAIS - CONTRAPARTIDA</t>
  </si>
  <si>
    <t xml:space="preserve">TAPUME EM TELA DE ARAME GALVANIZADO E TORAS DE EUCALIPTO</t>
  </si>
  <si>
    <t xml:space="preserve">CPS.TAPUME</t>
  </si>
  <si>
    <t xml:space="preserve">M2</t>
  </si>
  <si>
    <t xml:space="preserve">Total do item</t>
  </si>
  <si>
    <t xml:space="preserve">INSTALAÇÕES DO CANTEIRO / SERVIÇOS GERAIS</t>
  </si>
  <si>
    <t xml:space="preserve">INSTALAÇÕES DO CANTEIRO / CONTRAPARTIDA</t>
  </si>
  <si>
    <t xml:space="preserve">GALPÃO ABERTO PARA OFICINA E DEPÓSITO DE CANTEIRO DE OBRAS EM MADEIRA DE REAPROVEITAMENTO COM TELHA ONDULADA 6MM</t>
  </si>
  <si>
    <t xml:space="preserve">M2 </t>
  </si>
  <si>
    <t xml:space="preserve">ALUGUEL DE CONTAINER INCLUSO INSTALAÇÕES ELÉTRICAS</t>
  </si>
  <si>
    <t xml:space="preserve">73847/001</t>
  </si>
  <si>
    <t xml:space="preserve">M</t>
  </si>
  <si>
    <t xml:space="preserve">73847/002</t>
  </si>
  <si>
    <t xml:space="preserve"> </t>
  </si>
  <si>
    <t xml:space="preserve">VIGIA NOTURNO COM ENCARGOS COMPLEMENTARES</t>
  </si>
  <si>
    <t xml:space="preserve">H</t>
  </si>
  <si>
    <t xml:space="preserve">PLACA DE OBRA EM CHAPA DE AÇO GALVANIZADO</t>
  </si>
  <si>
    <t xml:space="preserve">74209/001</t>
  </si>
  <si>
    <t xml:space="preserve">SUPER-ESTRUTURA</t>
  </si>
  <si>
    <t xml:space="preserve">CONCRETO ESTRUTURAL FCK=25MPA, VIRADO EM BETONEIRA, NA OBRA, SEM LANÇAMENTO</t>
  </si>
  <si>
    <t xml:space="preserve">73972/001 </t>
  </si>
  <si>
    <t xml:space="preserve">M3 </t>
  </si>
  <si>
    <t xml:space="preserve">FABRICAÇÃO DE FORMA PARA PILARES OU ESTRUTURAS SIMILARES EM CHAPA DE MADEIRA RESINADA 17MM</t>
  </si>
  <si>
    <t xml:space="preserve">LANCAMENTO MANUAL DE CONCRETO EM ESTRUTURAS</t>
  </si>
  <si>
    <t xml:space="preserve">74157/003</t>
  </si>
  <si>
    <t xml:space="preserve">ARMACAO (FORNECIMENTO, CORTE, DOBRA E COLOCAÇÃO) ACO CA-50 DIAM. 16,0 (5/8 ) À 25,0MM (1 )</t>
  </si>
  <si>
    <t xml:space="preserve">74254/001 </t>
  </si>
  <si>
    <t xml:space="preserve">KG </t>
  </si>
  <si>
    <t xml:space="preserve">ARMACAO (FORNECIMENTO, CORTE, DOBRA E COLOCAÇÃO) ACO CA-50, DIAM. 6,3 (1/4 ) À 12,5MM(1/2 )</t>
  </si>
  <si>
    <t xml:space="preserve">ESTRUTURA METALICA EM ACO ASTM A570 GR36</t>
  </si>
  <si>
    <t xml:space="preserve">CPS.73970/001A </t>
  </si>
  <si>
    <t xml:space="preserve"> FORNECIMENTO E COLOCACAO DE TELA SOLDADA Q196 (3,11 KG/M²)</t>
  </si>
  <si>
    <t xml:space="preserve">CPS.75689</t>
  </si>
  <si>
    <t xml:space="preserve">ENCHIMENTO DE LAJE COM EPS - ISOPOR</t>
  </si>
  <si>
    <t xml:space="preserve">CPS.71741</t>
  </si>
  <si>
    <t xml:space="preserve">PAREDES E PAINEIS</t>
  </si>
  <si>
    <t xml:space="preserve">ALVENARIA EM TIJOLO CERAMICO FURADO 10X20X20CM, 1/2 VEZ, ASSENTADO EM ARGAMASSA TRACO 1:2:8 (CIMENTO, CAL E AREIA), JUNTAS 12MM</t>
  </si>
  <si>
    <t xml:space="preserve">ENCUNHAMENTO (APERTO) DE ALVENARIA 1/2 VEZ COM ARGAMASSA TRACO 1:0,5:8 (CIMENTO, CAL E AREIA), ESPESSURA 3CM</t>
  </si>
  <si>
    <t xml:space="preserve">73988/002 </t>
  </si>
  <si>
    <t xml:space="preserve">M </t>
  </si>
  <si>
    <t xml:space="preserve">VERGA 10X10CM EM CONCRETO PRÉ-MOLDADO FCK=20MPA (PREPARO COM BETONEIRA) AÇO CA60, BITOLA FINA, INCLUSIVE FORMAS TABUA 3A.</t>
  </si>
  <si>
    <t xml:space="preserve">74200/001 </t>
  </si>
  <si>
    <t xml:space="preserve">DIVISORIA EM GRANITO E=2CM POLIDO DUAS FACES INCLUSIVE ASSENTAMENTO( CINZA ANDORINHA )</t>
  </si>
  <si>
    <t xml:space="preserve">FECHAM.LATERAL TELHA PINT.ELETROSTATICA #0,65 mm C/ ACESSÓRIOS</t>
  </si>
  <si>
    <t xml:space="preserve">AGT.160909 </t>
  </si>
  <si>
    <t xml:space="preserve">PAREDE (DRY WALL) DE GESSO ACARTONADO SIMPLES INTERNA, ESPESSURA FINAL 100 mm, PÉ-DIREITO MÁXIMO 3,15 m</t>
  </si>
  <si>
    <t xml:space="preserve">COT.20201 </t>
  </si>
  <si>
    <t xml:space="preserve">ALVENARIA ESTRUTURAL (10x20x40) ARMADA</t>
  </si>
  <si>
    <t xml:space="preserve">AGS.110101 </t>
  </si>
  <si>
    <t xml:space="preserve">ESQUADRIAS DE MADEIRA</t>
  </si>
  <si>
    <t xml:space="preserve">PLACA DE ACO INOXIDAVEL NR.20 ESP. 1MM PROTEÇÃO PORTA (90 X 40 CM)</t>
  </si>
  <si>
    <t xml:space="preserve">COT.270807 </t>
  </si>
  <si>
    <t xml:space="preserve">UN </t>
  </si>
  <si>
    <t xml:space="preserve">PM1 - 0,9 X 2,1 M MELANIMÍCO COR CINZA 1 ABRIR -CAMARIN , SANITÁRIO MASC. E FEMININO, ADM. ALMOXARIFADO, COPA, SALA MULTIUSO, CRAS RECEPÇÃO, ATENDIMENTO, COORDENAÇÃO  E MULTIUSO.</t>
  </si>
  <si>
    <t xml:space="preserve">CPS.74139/001 </t>
  </si>
  <si>
    <t xml:space="preserve">PM2 - 0,9 X 2,1 M MELANIMÍCO COR CINZA 1 ABRIR - SANITÁRIO PNE</t>
  </si>
  <si>
    <t xml:space="preserve">CPS.74139/002 </t>
  </si>
  <si>
    <t xml:space="preserve">PD1 - 0,6 X 1,6 M MELANIMÍCO COR CINZA 1 ABRIR - SANITÁRIO MASCULINO E FEMININO</t>
  </si>
  <si>
    <t xml:space="preserve">CPS.74139/004 </t>
  </si>
  <si>
    <t xml:space="preserve">PC1-2,2X2,1PORTA DE MADEIRA  DE CORRER -DEPOSITO CINETEATRO</t>
  </si>
  <si>
    <t xml:space="preserve">COT-73906</t>
  </si>
  <si>
    <t xml:space="preserve">PM4 - 0,7 X 2,1 M MELANIMÍCO COR CINZA 1 ABRIR - SANITÁRIO PNE</t>
  </si>
  <si>
    <t xml:space="preserve">CPS.74139/002A </t>
  </si>
  <si>
    <t xml:space="preserve">FERRAGENS</t>
  </si>
  <si>
    <t xml:space="preserve">FECHADURAS COM CILINDRO PARA PORTAS EXTERNAS, PARA USO EM AMBIENTES DE TRÁFEGO INTENSO, CONFORME NORMA ABNT NBR 14913 </t>
  </si>
  <si>
    <t xml:space="preserve">CPS.74070/001A </t>
  </si>
  <si>
    <t xml:space="preserve">PUXADOR DE AÇO INOX ESCOVADO PARA PORTA DIAM. 35MM 0,50M</t>
  </si>
  <si>
    <t xml:space="preserve">COT.230173 </t>
  </si>
  <si>
    <t xml:space="preserve">BARRA ANTI-PANICO NT1 MAÇANETA E CILINDRO</t>
  </si>
  <si>
    <t xml:space="preserve">COT.74070/001B </t>
  </si>
  <si>
    <t xml:space="preserve">ESQUADRIAS DE ALUMINIO</t>
  </si>
  <si>
    <t xml:space="preserve">JA1 - 7,54 X 2,2 M ALUMÍNIO ANODIZADO COR NATURAL MAXIM AR - BIBLIOTECA, SALA MULTIUSO</t>
  </si>
  <si>
    <t xml:space="preserve">CPS.73809/001A </t>
  </si>
  <si>
    <t xml:space="preserve">JA2 - 6,56 X 2,2 M ALUMÍNIO ANODIZADO COR NATURAL CORRER - BIBLIOTECA </t>
  </si>
  <si>
    <t xml:space="preserve">CPS.73809/002A </t>
  </si>
  <si>
    <t xml:space="preserve">JA3 - 6,91 X 2,2 M ALUMÍNIO ANODIZADO COR NATURAL CORRER - TELECENTRO </t>
  </si>
  <si>
    <t xml:space="preserve">CPS.73809/003A </t>
  </si>
  <si>
    <t xml:space="preserve">JA4 - 7,85 X 2,2 M ALUMÍNIO ANODIZADO COR NATURAL CORRER - TELECENTRO </t>
  </si>
  <si>
    <t xml:space="preserve">CPS.73809/004A </t>
  </si>
  <si>
    <t xml:space="preserve">JA5 - 7,85 X 2,2 M ALUMÍNIO ANODIZADO COR NATURAL CORRER - CABINE DE PROJEÇÃO</t>
  </si>
  <si>
    <t xml:space="preserve">CPS.73809/005A </t>
  </si>
  <si>
    <t xml:space="preserve">JA6 - 3,85 X 2,2 M ALUMÍNIO ANODIZADO COR NATURAL MAXIM AR - CRAS RECEPÇÃO, CRAS COORDENAÇÃO </t>
  </si>
  <si>
    <t xml:space="preserve">CPS.73809/006A </t>
  </si>
  <si>
    <t xml:space="preserve">JA7 - 1,77 X 2,2 M ALUMÍNIO ANODIZADO COR NATURAL MAXIM AR - CRAS ATENDIMENTO, CRAS COORDENAÇÃO </t>
  </si>
  <si>
    <t xml:space="preserve">CPS.73809/007A </t>
  </si>
  <si>
    <t xml:space="preserve">JA8 - 1,2 X 0,6 M ALUMÍNIO ANODIZADO COR NATURAL MAXIMAR - CABINE DE PROJEÇÃO </t>
  </si>
  <si>
    <t xml:space="preserve">CPS.73809/008A </t>
  </si>
  <si>
    <t xml:space="preserve">PORTA  (VENEZIANA) - 0,6 X 1,6 M ALUMÍNIO ANODIZADO COR NATURAL FIXA - GINÁSIO </t>
  </si>
  <si>
    <t xml:space="preserve">CPS.74071/002A </t>
  </si>
  <si>
    <t xml:space="preserve">PA1 - 0,9 X 2,1 M ALUMÍNIO ANODIZADO COR NATURAL 2 ARBIR - TELECENTRO, BIBLIOTECA </t>
  </si>
  <si>
    <t xml:space="preserve">CPS.74071/003A </t>
  </si>
  <si>
    <t xml:space="preserve">JA9 - 0,6 X 0,6 M ALUMÍNIO ANODIZADO COR NATURAL MAXIMAR - CABINE DE PROJEÇÃO </t>
  </si>
  <si>
    <t xml:space="preserve">CPS.73809/008B</t>
  </si>
  <si>
    <t xml:space="preserve">ESQUADRIAS METÁLICAS</t>
  </si>
  <si>
    <t xml:space="preserve">PF2-PORTAS ACÚSTICAS 50DB, METÁLICAS, 2 FOLHAS, 2.00M X 2.20M, COM ACABAMENTO PARA PINTURA, COM BARRAS ANTI-PÂNICO</t>
  </si>
  <si>
    <t xml:space="preserve">COT.CULTURA06</t>
  </si>
  <si>
    <t xml:space="preserve">PF1-PORTAS ACÚSTICAS 50DB, METÁLICAS, 1 FOLHAS, 1.00M X 2.10M, COM ACABAMENTO PARA PINTURA, COM BARRA ANTI-PÂNICO</t>
  </si>
  <si>
    <t xml:space="preserve">COT.CULTURA07</t>
  </si>
  <si>
    <t xml:space="preserve">VIDROS</t>
  </si>
  <si>
    <t xml:space="preserve">VIDRO LISO INCOLOR, ESPESSURA 6MM (FORNECIMENTO E COLOCAÇÃO)</t>
  </si>
  <si>
    <t xml:space="preserve">CPS.72118A </t>
  </si>
  <si>
    <t xml:space="preserve">COBERTURA </t>
  </si>
  <si>
    <t xml:space="preserve">ESTRUTURA DE MADEIRA DE LEI 1A SERRADA NAO APARELHADA, PARA TELHAS ONDULADAS, VAOS ATE 7M</t>
  </si>
  <si>
    <t xml:space="preserve">CALHA EM CHAPA DE ACO GALVANIZADO N.24, DESENVOLVIMENTO 50CM</t>
  </si>
  <si>
    <t xml:space="preserve">RUFO EM CHAPA DE ACO GALVANIZADO N.24, DESENVOLVIMENTO 33CM</t>
  </si>
  <si>
    <t xml:space="preserve">CUMEEIRA UNIVERSAL PARA TELHA DE FIBROCIMENTO ONDULADA ESPESSURA 6 MM, INCLUSO JUNTAS DE VEDACAO E ACESSORIOS DE FIXACAO</t>
  </si>
  <si>
    <t xml:space="preserve">74045/001 </t>
  </si>
  <si>
    <t xml:space="preserve">TELHAMENTO COM TELHA DE FIBROCIMENTO ONDULADA, ESPESSURA 6MM, INCLUSO JUNTAS DE VEDACAO E ACESSORIOS DE FIXACAO</t>
  </si>
  <si>
    <t xml:space="preserve">74088/001 </t>
  </si>
  <si>
    <t xml:space="preserve">COB.C/TELHA TRAPEZOIDAL TRANSLÚCIDA 1,5 MM C/ ACESSÓRIOS</t>
  </si>
  <si>
    <t xml:space="preserve">AGS.160911 </t>
  </si>
  <si>
    <t xml:space="preserve">CUMEEIRA P/TELHA GALVANIZADA TRAPEZOIDAL 0,5 MM</t>
  </si>
  <si>
    <t xml:space="preserve">AGT.160964 </t>
  </si>
  <si>
    <t xml:space="preserve">ML </t>
  </si>
  <si>
    <t xml:space="preserve">COBERTURA C/TELHA CHAPA GALV. TRAP.05 mm PRÉ-PINTADA NA COR AZUL C/ACESSORIOS</t>
  </si>
  <si>
    <t xml:space="preserve">AGT.160967 </t>
  </si>
  <si>
    <t xml:space="preserve">IMPERMEABILIZAÇÃO </t>
  </si>
  <si>
    <t xml:space="preserve"> IMPERMEABILIZACAO COM MANTA ASFALTICA 4MM   (LAJE DA CAIXA DE ÁGUA)</t>
  </si>
  <si>
    <t xml:space="preserve"> PROTECAO MECANICA COM ARGAMASSA TRACO 1:3 (CIMENTO E AREIA), ESPESSURA 2 CM(LAJE DA CAIXA DE ÁGUA)</t>
  </si>
  <si>
    <t xml:space="preserve">IMPERMEABILIZACAO COM TINTA BETUMINOSA EM FUNDACOES, BALDRAMES E MUROS DE ARRIMO, DUAS DEMAOS</t>
  </si>
  <si>
    <t xml:space="preserve">74106/001 </t>
  </si>
  <si>
    <t xml:space="preserve">REGULARIZACAO DE PISO/BASE EM ARGAMASSA TRACO 1:3 (CIMENTO E AREIA), ESPESSURA 2,0CM, PREPARO MANUAL</t>
  </si>
  <si>
    <t xml:space="preserve">73920/001</t>
  </si>
  <si>
    <t xml:space="preserve">REVESTIMENTO DE TETOS</t>
  </si>
  <si>
    <t xml:space="preserve">REVESTIMENTO DE TETOS COM GESSO CORRIDO DISTORCIDO</t>
  </si>
  <si>
    <t xml:space="preserve">REVESTIMENTO DE PAREDES</t>
  </si>
  <si>
    <t xml:space="preserve">EMBOCO PAULISTA (MASSA UNICA) TRACO 1:2:8 (CIMENTO, CAL E AREIA), ESPESSURA 2,0CM, PREPARO MANUAL (BASE PARA REVESTIMENTO CERÂMICO)</t>
  </si>
  <si>
    <t xml:space="preserve">CHAPISCO EM PAREDES TRACO 1:3 (CIMENTO E AREIA), ESPESSURA 0,5CM, PREPARO MECANICO</t>
  </si>
  <si>
    <t xml:space="preserve">REBOCO PAULISTA A-14 (1CALH:4ARMLC+100kgCI/M3)</t>
  </si>
  <si>
    <t xml:space="preserve">AGS.200499 </t>
  </si>
  <si>
    <t xml:space="preserve">AZULEJOS CERÂMICO 20 X 20 CM NA COR BRANCO JUNTA RETA ATÉ AO TETO 3MM, LINHA RETRÔ ELIANE OU EQUIVALENTE TÉCNICO ATÉ 1,80M DE ALTURA</t>
  </si>
  <si>
    <t xml:space="preserve">CPS.73925/002A </t>
  </si>
  <si>
    <t xml:space="preserve">REVESTIMENTO DE PAREDES COM ENCHIMENTO EM ALVENARIA, CONFORME PLANTA BAIXA</t>
  </si>
  <si>
    <t xml:space="preserve">COMP.CULTURA04</t>
  </si>
  <si>
    <t xml:space="preserve">FORRO ACÚSTICO ( SÓ ENTRE A CABINE E A ROTUNDA ) EM PAINEL ISOSOUD SOB A LAJE DE TETO</t>
  </si>
  <si>
    <t xml:space="preserve">COT.CULTURA05</t>
  </si>
  <si>
    <t xml:space="preserve">REVESTIMENTO DE PISOS</t>
  </si>
  <si>
    <t xml:space="preserve">PISO LAMINADO EM CONCRETO 20 MPA PREPARO MECANICO (QUADRA DE ESPORTES), ESPESSURA 7CM, INCLUSO SELANTE ELASTICO A BASE DE POLIURETANO</t>
  </si>
  <si>
    <t xml:space="preserve">73920/001 </t>
  </si>
  <si>
    <t xml:space="preserve">COMPACTACAO MECANICA, SEM CONTROLE DO GC (C/COMPACTADOR PLACA 400 KG)</t>
  </si>
  <si>
    <t xml:space="preserve">74005/001 </t>
  </si>
  <si>
    <t xml:space="preserve">CONCRETO PARA LASTRO</t>
  </si>
  <si>
    <t xml:space="preserve">74115/001</t>
  </si>
  <si>
    <t xml:space="preserve">PISO EM GRANITINA E=2CM E JUNTA PLASTICA 27MM</t>
  </si>
  <si>
    <t xml:space="preserve">AGT.221101 </t>
  </si>
  <si>
    <t xml:space="preserve">RODAPE DE GRANITINA</t>
  </si>
  <si>
    <t xml:space="preserve">AGT.221102 </t>
  </si>
  <si>
    <t xml:space="preserve">PISO CERÂMICO 41X41, PEI 5, ANITIDERRAPANTE, COR BRANCO LINHA CARGO PLUS WHITE ELIANE OU EQUIVALENTE TÉCNICO </t>
  </si>
  <si>
    <t xml:space="preserve">COT.73829/001 </t>
  </si>
  <si>
    <t xml:space="preserve">SOLEIRA DE GRANITO CINZA ANDORINHA, ESPESSURA 2CM, ASSENTADA COM ARGAMASSA COLANTE</t>
  </si>
  <si>
    <t xml:space="preserve">CPS.74111/002 </t>
  </si>
  <si>
    <t xml:space="preserve">PISO DO PALCO EM FRISOS MACHO-FÊMEA 0.10M X 0.024M, EM MADEIRA SECA E APARELHADA, SOBRE BARROTES DE MAÇARANDUBA 0.07M X 0.04M FIXADO NA LAJE COM PARAFUSOS E BUCHAS. OS ESPAÇOS VAZIOS SOBRE O PISO DEVE SER PREENCHIDO COM PLACAS DE ISOPOR</t>
  </si>
  <si>
    <t xml:space="preserve">COT.CULTURA01</t>
  </si>
  <si>
    <t xml:space="preserve">PAVIMENTAÇÃO EXTERNA</t>
  </si>
  <si>
    <t xml:space="preserve">PISO RUSTICO EM CONCRETO, ESPESSURA 7CM, COM JUNTAS EM MADEIRA</t>
  </si>
  <si>
    <t xml:space="preserve">MEIO-FIO DE CONCRETO MOLDADO NO LOCAL, USINADO 15 MPA, COM 0,30 M ALTURA X 0,15 M BASE, REJUNTE EM ARGAMASSA TRACO 1:3,5 (CIMENTO E AREIA) - ÁREA INTERNA DO LOTE</t>
  </si>
  <si>
    <t xml:space="preserve">73789/002 </t>
  </si>
  <si>
    <t xml:space="preserve">REGULARIZACAO E COMPACTACAO DE TERRENO, COM SOQUETE</t>
  </si>
  <si>
    <t xml:space="preserve">74115/001 </t>
  </si>
  <si>
    <t xml:space="preserve">PISO LAMINADO EM CONCRETO 20 MPA PREPARO MECANICO (PISTA CAMINHADA), ESPESSURA 7CM, INCLUSO SELANTE ELASTICO A BASE DE POLIURETANO</t>
  </si>
  <si>
    <t xml:space="preserve">PISO TÁTIL DIRECIONAL E DE ALERTA (25X25)CM RESISTENCIA DE 35MPA , ASSENTADO COM ARGAMASSA TRACO 1:3 (CIMENTO E AREIA)</t>
  </si>
  <si>
    <t xml:space="preserve">CPS.72187B </t>
  </si>
  <si>
    <t xml:space="preserve">EXECUÇÃO DE PATIO/ESTACUIONAMENTO EM PISO INTERTRAVADO COM BLOCO RETANGULAR 20X10 ESP. 6CM</t>
  </si>
  <si>
    <t xml:space="preserve">PISTA DE SKATE</t>
  </si>
  <si>
    <t xml:space="preserve">TUBO DE AÇO GALVANIZADO Ø50MM (2") - FORNECIMENTO E INSTALAÇÃO</t>
  </si>
  <si>
    <t xml:space="preserve">73976/007</t>
  </si>
  <si>
    <t xml:space="preserve">ALVENARIA EM TIJOLO CERAMICO FURADO 9X19X19CM, 1VEZ, ASSENTADO EM ARGAMASSA TRACO 1:4 (CIMENTO E AREIA)</t>
  </si>
  <si>
    <t xml:space="preserve">73935/002</t>
  </si>
  <si>
    <t xml:space="preserve">ARMACAO (FORN., CORTE, DOBRA E COLOC.) ACO CA-60 DIAM. 3,4 A 6,0MM.</t>
  </si>
  <si>
    <t xml:space="preserve">73942/002 </t>
  </si>
  <si>
    <t xml:space="preserve">ESCAVACAO MANUAL DE VALAS H &lt;= 1,50 M</t>
  </si>
  <si>
    <t xml:space="preserve">REATERRO E COMPACTAÇÃO MECANICA DE VALA COM COMPACTADOR MANUAL TIPO SOQUETE</t>
  </si>
  <si>
    <t xml:space="preserve">74015/001</t>
  </si>
  <si>
    <t xml:space="preserve">TRANSPORTE COMERCIAL COM CAMINHÃO BASCULANTE 6M³, RODOVIA PAVIMENTADA = DIST 22,60KM</t>
  </si>
  <si>
    <t xml:space="preserve">M3XKM</t>
  </si>
  <si>
    <t xml:space="preserve">FORNECIEMNTO E INSTALAÇÃO DE LONA PLÁSTICA PRETA, ESPESSURA 150 MICRAS</t>
  </si>
  <si>
    <t xml:space="preserve">CONCRETO USINADO BOMBEADO FCK=30MPA, INCLUSIVE LANÇAMENTO E ADENSAMENTO</t>
  </si>
  <si>
    <t xml:space="preserve">PISO INDUSTRIAL DE ALTA RESISTÊNCIA, ESPESSURA 8MM, INCLUSO JUNTAS DE DILATAÇÃO E POLIMENTO MECANIZADO</t>
  </si>
  <si>
    <t xml:space="preserve">CANTONEIRA EM AÇO 1/4" ABAS IGUAIS 0,05M CADA PARA PROTEÇÃO DAS QUINAS</t>
  </si>
  <si>
    <t xml:space="preserve">CPS.70769 </t>
  </si>
  <si>
    <t xml:space="preserve">GUARDA-CORPO EM TUBO DE ACO GALVANIZADO 1 1/2"</t>
  </si>
  <si>
    <t xml:space="preserve">CPS.73631</t>
  </si>
  <si>
    <t xml:space="preserve">REBOCO COM ARGAMASSA PRE-FABRICADA, ESPESSURA 0,5CM COM PREPARO MECANICO DA ARGAMASSA</t>
  </si>
  <si>
    <t xml:space="preserve">74001/001</t>
  </si>
  <si>
    <t xml:space="preserve">PINTURA LATEX ACRILICA AMBIENTES INTERNOS/EXTERNOS, TRES DEMAOS NA COR BRANCO GELO</t>
  </si>
  <si>
    <t xml:space="preserve">AGUA FRIA</t>
  </si>
  <si>
    <t xml:space="preserve">TE DE PVC ROSQUEAVEL AGUA FRIA 25X1/2"" - FORNECIMENTO E INSTALACAO</t>
  </si>
  <si>
    <t xml:space="preserve">TE DE PVC SOLDAVEL AGUA FRIA 25MM - FORNECIMENTO E INSTALACAO</t>
  </si>
  <si>
    <t xml:space="preserve">TE DE PVC SOLDAVEL AGUA FRIA 32MM - FORNECIMENTO E INSTALACAO</t>
  </si>
  <si>
    <t xml:space="preserve">TE DE PVC SOLDAVEL AGUA FRIA 50MM - FORNECIMENTO E INSTALACAO</t>
  </si>
  <si>
    <t xml:space="preserve">JOELHO PVC SOLDAVEL 90º AGUA FRIA 25MM - FORNECIMENTO E INSTALACAO</t>
  </si>
  <si>
    <t xml:space="preserve">JOELHO PVC SOLDAVEL 45º AGUA FRIA 25MM - FORNECIMENTO E INSTALACAO</t>
  </si>
  <si>
    <t xml:space="preserve">JOELHO PVC SOLDAVEL 90º AGUA FRIA 32MM - FORNECIMENTO E INSTALACAO</t>
  </si>
  <si>
    <t xml:space="preserve">LUVA PVC SOLDAVEL AGUA FRIA 25MM - FORNECIMENTO E INSTALACAO</t>
  </si>
  <si>
    <t xml:space="preserve">REDUCAO DE PVC SOLDAVEL AGUA FRIA 50X25MM - FORNECIMENTO E INSTALACAO</t>
  </si>
  <si>
    <t xml:space="preserve">ADAPTADOR PVC SOLDAVEL COM FLANGES E ANEL PARA CAIXA D´AGUA 25MMX3/4"" - FORNECIMENTO E INSTALACAO</t>
  </si>
  <si>
    <t xml:space="preserve">ADAPTADOR PVC SOLDAVEL COM FLANGES E ANEL PARA CAIXA D´AGUA 32MMX1"" - FORNECIMENTO E INSTALACAO</t>
  </si>
  <si>
    <t xml:space="preserve">ADAPTADOR PVC SOLDAVEL COM FLANGES E ANEL PARA CAIXA D´AGUA 50MMX1.1/2"" - FORNECIMENTO E INSTALACAO</t>
  </si>
  <si>
    <t xml:space="preserve">TE PVC SOLDAVEL COM ROSCA METALICA AGUA FRIA 25MMX25MMX1/2"" - FORNECIMENTO E INSTALACAO</t>
  </si>
  <si>
    <t xml:space="preserve">JOELHO PVC SOLDAVEL COM ROSCA METALICA 90º AGUA FRIA 25MMX1/2"" - FORNECIMENTO E INSTALACAO</t>
  </si>
  <si>
    <t xml:space="preserve">JOELHO PVC SOLDAVEL COM ROSCA 90º AGUA FRIA 25MMX3/4"" - FORNECIMENTO E INSTALACAO</t>
  </si>
  <si>
    <t xml:space="preserve">LUVA PVC SOLDAVEL COM ROSCA AGUA FRIA 32MMX1"" - FORNECIMENTO E INSTALACAO</t>
  </si>
  <si>
    <t xml:space="preserve">TUBO DE PVC BRANCO ROSQUEÁVEL 3/4"" - FORNECIMENTO E INSTALAÇÃO</t>
  </si>
  <si>
    <t xml:space="preserve">TUBO DE PVC BRANCO, SEM CONEXÕES, PONTA, BOLSA E VIROLA 50MM - FORNECIMENTO E INSTALAÇÃO</t>
  </si>
  <si>
    <t xml:space="preserve">TORNEIRA CROMADA 1/2"" OU 3/4"" PARA JARDIM OU TANQUE, PADRAO ALTO - FORNECIMENTO E INSTALACAO</t>
  </si>
  <si>
    <t xml:space="preserve">TORNEIRA DE BOIA VAZAO TOTAL 3/4 COM BALAO PLASTICO - FORNECIMENTO E INSTALACAO</t>
  </si>
  <si>
    <t xml:space="preserve">74058/002 </t>
  </si>
  <si>
    <t xml:space="preserve">REGISTRO GAVETA 3/4"" COM CANOPLA ACABAMENTO CROMADO SIMPLES - FORNECIMENTO E INSTALACAO</t>
  </si>
  <si>
    <t xml:space="preserve">74176/001 </t>
  </si>
  <si>
    <t xml:space="preserve">REGISTRO GAVETA 1.1/2"" BRUTO LATAO - FORNECIMENTO E INSTALACAO</t>
  </si>
  <si>
    <t xml:space="preserve">74182/001 </t>
  </si>
  <si>
    <t xml:space="preserve">REGISTRO GAVETA 1"" BRUTO LATAO - FORNECIMENTO E INSTALACAO</t>
  </si>
  <si>
    <t xml:space="preserve">74184/001 </t>
  </si>
  <si>
    <t xml:space="preserve">REGISTRO GAVETA 3/4"" BRUTO LATAO - FORNECIMENTO E INSTALACAO</t>
  </si>
  <si>
    <t xml:space="preserve">TUBO DE PVC SOLDAVEL, SEM CONEXOES 25MM - FORNECIMENTO E INSTALACAO</t>
  </si>
  <si>
    <t xml:space="preserve">CPS.74314</t>
  </si>
  <si>
    <t xml:space="preserve">TUBO DE PVC SOLDAVEL, SEM CONEXOES 32MM - FORNECIMENTO E INSTALACAO</t>
  </si>
  <si>
    <t xml:space="preserve">CPS.74315</t>
  </si>
  <si>
    <t xml:space="preserve">TUBO DE PVC SOLDAVEL, SEM CONEXOES 50MM - FORNECIMENTO E INSTALACAO</t>
  </si>
  <si>
    <t xml:space="preserve">CPS.74317</t>
  </si>
  <si>
    <t xml:space="preserve">ADAPTAD.SOLD.CURTO C/BOLSA E ROSCA P/REG.25X3/4""</t>
  </si>
  <si>
    <t xml:space="preserve">AGS.81066 </t>
  </si>
  <si>
    <t xml:space="preserve">ADAPTAD.SOLD.CURTO C/BOLSA/ROSCA P/REG.50X11/2""</t>
  </si>
  <si>
    <t xml:space="preserve">AGS.81069 </t>
  </si>
  <si>
    <t xml:space="preserve">CURVA 90 GRAUS SOLDAVEL DIAMETRO 25 mm</t>
  </si>
  <si>
    <t xml:space="preserve">AGS.81537 </t>
  </si>
  <si>
    <t xml:space="preserve">CURVA 90 GRAUS SOLDAVEL DIAMETRO 50 mm</t>
  </si>
  <si>
    <t xml:space="preserve">AGS.81540 </t>
  </si>
  <si>
    <t xml:space="preserve">CAIXA DAGUA POLIURETANO 1000 LTS. C/TAMPA</t>
  </si>
  <si>
    <t xml:space="preserve">AGT.81861 </t>
  </si>
  <si>
    <t xml:space="preserve">COLAR DE TOMADA EM PVC COM TRAVAS 3/4"" - FORNECIMENTO E INSTALACAO</t>
  </si>
  <si>
    <t xml:space="preserve">CPS.73647 </t>
  </si>
  <si>
    <t xml:space="preserve">REGISTRO DE ESFERA EM BRONZE D= 3/4"" FORNEC E COLOCACAO</t>
  </si>
  <si>
    <t xml:space="preserve">CPS.73870/001A </t>
  </si>
  <si>
    <t xml:space="preserve">REGISTRO DE ESFERA BORBOLETA D= 3/4"" FORNEC E COLOCACAO</t>
  </si>
  <si>
    <t xml:space="preserve">CPS.73870/001B </t>
  </si>
  <si>
    <t xml:space="preserve">ESCAVACAO E REATERRO MANUAL (TUBULAÇÕES)</t>
  </si>
  <si>
    <t xml:space="preserve">CPS.74019/001D </t>
  </si>
  <si>
    <t xml:space="preserve">CAIXA PARA TORNEIRA JARDIM 60X60X65CM EM ALVENARIA REVESTIDA COM ARGAMASSA 1:2:8 COM TAMPA METÁLICA E FUNDO EM BRITA, INCLUSIVE ESCAVAÇÃO, APILOAMENTO CONFORME PROJETO HIDRO-SANITÁRIO</t>
  </si>
  <si>
    <t xml:space="preserve">CPS.74051A </t>
  </si>
  <si>
    <t xml:space="preserve"> LUVA PVC SOLDAVEL COM ROSCA AGUA FRIA 25MMX3/4" - FORNECIMENTO E INSTALAÇAO</t>
  </si>
  <si>
    <t xml:space="preserve">REDUCAO DE PVC SOLDAVEL AGUA FRIA 50X32MM - FORNECIMENTO E INSTALACAO</t>
  </si>
  <si>
    <t xml:space="preserve"> JOELHO PVC SOLDAVEL 90º AGUA FRIA 32MM - FORNECIMENTO E INSTALACAO </t>
  </si>
  <si>
    <t xml:space="preserve">JOELHO PVC SOLDAVEL 90º AGUA FRIA 50MM - FORNECIMENTO E INSTALACAO </t>
  </si>
  <si>
    <t xml:space="preserve">PLUVIAL - PVC ESGOTO</t>
  </si>
  <si>
    <t xml:space="preserve">CAIXA SIFONADA PVC 150X150X50MM COM GRELHA REDONDA BRANCA - FORNECIMENTO E INSTALACAO</t>
  </si>
  <si>
    <t xml:space="preserve">TUBO PVC ESGOTO SERIE R DN 100MM - FORNECIMENTO E INSTALACAO</t>
  </si>
  <si>
    <t xml:space="preserve">CAIXA SIFONADA EM PVC 100X100X50MM SIMPLES - FORNECIMENTO E INSTALAÇÃO</t>
  </si>
  <si>
    <t xml:space="preserve">TE SANITARIO 50X50MM, JUNTA SOLDADA - FORNECIMENTO E INSTALACAO</t>
  </si>
  <si>
    <t xml:space="preserve">CURVA PVC CURTA 90º ESGOTO 100MM - FORNECIMENTO E INSTALACAO</t>
  </si>
  <si>
    <t xml:space="preserve">CURVA PVC LONGA 90º ESGOTO 100MM - FORNECIMENTO E INSTALACAO</t>
  </si>
  <si>
    <t xml:space="preserve">CURVA PVC LONGA 45º ESGOTO 100MM - FORNECIMENTO E INSTALACAO</t>
  </si>
  <si>
    <t xml:space="preserve">CURVA PVC CURTA 90º ESGOTO 50MM - FORNECIMENTO E INSTALACAO</t>
  </si>
  <si>
    <t xml:space="preserve">CURVA PVC LONGA 90º ESGOTO 50MM - FORNECIMENTO E INSTALACAO</t>
  </si>
  <si>
    <t xml:space="preserve">CURVA PVC LONGA 45º ESGOTO 50MM - FORNECIMENTO E INSTALACAO</t>
  </si>
  <si>
    <t xml:space="preserve">CURVA PVC CURTA 90º ESGOTO 40MM - FORNECIMENTO E INSTALACAO</t>
  </si>
  <si>
    <t xml:space="preserve">JOELHO PVC 90º ESGOTO 100MM - FORNECIMENTO E INSTALACAO</t>
  </si>
  <si>
    <t xml:space="preserve">JOELHO PVC 90º ESGOTO 50MM - FORNECIMENTO E INSTALACAO</t>
  </si>
  <si>
    <t xml:space="preserve">JUNCAO PVC ESGOTO 100X100MM - FORNECIMENTO E INSTALACAO</t>
  </si>
  <si>
    <t xml:space="preserve">JUNCAO PVC ESGOTO 50X50MM - FORNECIMENTO E INSTALACAO</t>
  </si>
  <si>
    <t xml:space="preserve">JUNCAO PVC ESGOTO 100X50MM - FORNECIMENTO E INSTALACAO</t>
  </si>
  <si>
    <t xml:space="preserve">TUBO DE PVC BRANCO, SEM CONEXÕES, PONTA E BOLSA SOLDÁVEL 40MM - FORNECIMENTO E INSTALAÇÃO</t>
  </si>
  <si>
    <t xml:space="preserve">75051/004</t>
  </si>
  <si>
    <t xml:space="preserve">75051/005</t>
  </si>
  <si>
    <t xml:space="preserve">TUBO PVC PARA ESGOTO PREDIAL DN 100MM - FORNECIMENTO E INSTALACAO</t>
  </si>
  <si>
    <t xml:space="preserve">CAIXA DE AREIA 60X60X65CM EM ALVENARIA COM GRELHA- EXECUÇÃO</t>
  </si>
  <si>
    <t xml:space="preserve">AGT.72286A </t>
  </si>
  <si>
    <t xml:space="preserve">CAIXA SIFONADA DIAM. 250 X 172 X 50</t>
  </si>
  <si>
    <t xml:space="preserve">AGT.81665 </t>
  </si>
  <si>
    <t xml:space="preserve">JOELHO 90 GRAUS C/BOLSA P/ANEL DIAM.40X1.1/2</t>
  </si>
  <si>
    <t xml:space="preserve">AGT.81945 </t>
  </si>
  <si>
    <t xml:space="preserve">CAIXA DE GORDURA 60X60X65CM EM ALVENARIA REVESTIDA COM ARGAMASSA 1:2:8 COM TAMPA E FUNDO EM CONCRETO, INCLUSIVE ESCAVAÇÃO, APILOAMENTO E IMPERMEABILIZAÇÃO COM APLICAÇÃO DE BETUME 2 DEMÃOS, CONFORME PROJETO HIDRO-SANITÁRIO</t>
  </si>
  <si>
    <t xml:space="preserve">CPS.74051 </t>
  </si>
  <si>
    <t xml:space="preserve">CAIXA DE INSPEÇÃO DE ESGOTO EM ALVENARIA DE TIJOLO MACIÇO 60X60X60CM, REVESTIDA INTERNAMENTO COM BARRA LISA (CIMENTO E AREIA, TRAÇO 1:4) E=2,0CM, COM TAMPA PRÉ-MOLDADA DE CONCRETO E FUNDO DE CONCRETO 15MPA TIPO C - ESCAVAÇÃO E CONFECÇÃO</t>
  </si>
  <si>
    <t xml:space="preserve">CPS.74104/001A </t>
  </si>
  <si>
    <t xml:space="preserve">JOELHO PVC 45º ESGOTO 40MM - FORNECIMENTO E INSTALACAO </t>
  </si>
  <si>
    <t xml:space="preserve">VENTILAÇÃO </t>
  </si>
  <si>
    <t xml:space="preserve">JOELHO PVC 45º ESGOTO 50MM - FORNECIMENTO E INSTALACAO</t>
  </si>
  <si>
    <t xml:space="preserve">UN</t>
  </si>
  <si>
    <t xml:space="preserve">INCENDIO </t>
  </si>
  <si>
    <t xml:space="preserve">BLOCO AUTÔNOMO PARA ILUMINAÇÃO DE EMERGÊNCIA, PARA 2 LÂMPADAS FLUORESCENTES TUBULARES DE 9W, COM BATERIA INTERNA E AUTONOMIA MÍNIMA DE 6 HORAS, REF. DYNALUX OU SIMILAR</t>
  </si>
  <si>
    <t xml:space="preserve">COT.73953 </t>
  </si>
  <si>
    <t xml:space="preserve">PICTOGRAMA (ROTA DE FUGA (SETA P/ ESQUERDA) COMP. 0,4M E LARG.0,28M</t>
  </si>
  <si>
    <t xml:space="preserve">COT.SN40 </t>
  </si>
  <si>
    <t xml:space="preserve">PICTOGRAMA (EXTINTOR DE INCÊNDIO (PÓ QUÍMICO)) COMP. 0,4M E LARG.0,28M</t>
  </si>
  <si>
    <t xml:space="preserve">COT.SN41 </t>
  </si>
  <si>
    <t xml:space="preserve">EXTINTOR INCENDIO TP PO QUIMICO -ABC: 2-A; 20-B:C FORNECIMENTO E COLOCACAO</t>
  </si>
  <si>
    <t xml:space="preserve">CPS.73775/001A </t>
  </si>
  <si>
    <t xml:space="preserve">LOUÇAS E METAIS </t>
  </si>
  <si>
    <t xml:space="preserve">VALVULA DESCARGA 1.1/2" COM REGISTRO, ACABAMENTO EM METAL CROMADO - FORNECIMENTO E INSTALACAO</t>
  </si>
  <si>
    <t xml:space="preserve">SABONETEIRA LOUCA BRANCA 15X15CM - FORNECIMENTO E INSTALACAO</t>
  </si>
  <si>
    <t xml:space="preserve">PORTA SABONETE LIQUIDO FORNECIMENTO</t>
  </si>
  <si>
    <t xml:space="preserve">TORNEIRA CROMADA TUBO MOVEL PARA BANCADA 1/2" OU 3/4" PARA PIA DE COZINHA, PADRAO ALTO - FORNECIMENTO E INSTALACAO</t>
  </si>
  <si>
    <t xml:space="preserve">TORNEIRA CROMADA 1/2" OU 3/4" PARA TANQUE, PADRÃO POPULAR - FORNECIMENTO E INSTALACAO</t>
  </si>
  <si>
    <t xml:space="preserve">LAVATÓRIO COM COLUNA SUSPENSA, EM LOUÇA, NA COR BRANCO GELO, (REF. DECA CÓDIGO LINHA VOGUE PLUS CÓDIGO CS1 L51 OU EQUIVALENTE TÉCNICO) BRANCO GELO, COM SIFAO PLASTICO TIPO COPO 1", VALVULA EM PLASTICO BRANCO 1" E CONJUNTO PARA FIXACAO- FORNECIMENTO E INST</t>
  </si>
  <si>
    <t xml:space="preserve">CPS.74057/002A </t>
  </si>
  <si>
    <t xml:space="preserve">ESPELHO CRISTAL ESPESSURA 4MM, COM MOLDURA EM ALUMINIO E COMPENSADO 6MM PLASTIFICADO COLADO</t>
  </si>
  <si>
    <t xml:space="preserve">74125/002 </t>
  </si>
  <si>
    <t xml:space="preserve">BACIA COM CAIXA ACOPLADA BOTÃO COM DUPLO ACIONAMENTO LINHA IZY COD. CP111/P111, REF. DECA COM SISTEMA VDR (VOLUME DE DESCARGA REDUZIDO) OU EQUIVALENTE TÉCNICO</t>
  </si>
  <si>
    <t xml:space="preserve">CPS.74193/001B </t>
  </si>
  <si>
    <t xml:space="preserve">TORNEIRA CROMADA C/ ALAVANCA, P/ PNE, APROVADA PELA NBR 9050, PRESSMATIC OU EQUIVALENTE - FORNECIMENTO E INSTALACAO</t>
  </si>
  <si>
    <t xml:space="preserve">CPS.80660B </t>
  </si>
  <si>
    <t xml:space="preserve">BARRA APOIO EM INOX DIAM. 40MM - CONTORNO LAVATORIO</t>
  </si>
  <si>
    <t xml:space="preserve">COT.230172 </t>
  </si>
  <si>
    <t xml:space="preserve">BARRA DE APOIO DECA LINHA CONFORTO CÓD. 2310 EBR - 80 CM </t>
  </si>
  <si>
    <t xml:space="preserve">COT.230172A </t>
  </si>
  <si>
    <t xml:space="preserve">TORNEIRA C/ REGULAGEM DE VAZÃO POR MEIO DE REGISTRO INTEGRADO, ACABAMENTO CROMADO (REF. DECA LINHA PROFISSIONAL, DECAMATIC CÓDIGO 1170C OU SIMILAR) - FORNECIMENTO E INSTALACAO</t>
  </si>
  <si>
    <t xml:space="preserve">COT.73949/009A </t>
  </si>
  <si>
    <t xml:space="preserve">ALARME BANHEIRO DEFICIENTES SONORO E VISUAL - FORNECIMENTO E INSTALACAO</t>
  </si>
  <si>
    <t xml:space="preserve">COT.80660 </t>
  </si>
  <si>
    <t xml:space="preserve">CUBA UNIVERSAL PARA EMBUTIR, OVAL (REF. DECA CÓDIGO L37 OU SIMILAR) COR: BRANCO GELO (INCLUSIVE VALVULA, ENGATE, SIFÃO) </t>
  </si>
  <si>
    <t xml:space="preserve">CPS.73947/007A </t>
  </si>
  <si>
    <t xml:space="preserve">CUBA EM AÇO MAXI RETANGULAR DE EMBUTIR (REF. TRAMONTINA OU EQUIVALENTE) EM AÇO INOX, 50X40X240 MM (INCLUSIVE ENGATE E SIFÃO) - FORNECIMENTO E INSTALACAO</t>
  </si>
  <si>
    <t xml:space="preserve">CPS.74129/002A </t>
  </si>
  <si>
    <t xml:space="preserve">CHUVEIRO ELETRICO COMUM CORPO PLASTICO TIPO DUCHA, FORNECIMENTO E INSTALACAO</t>
  </si>
  <si>
    <t xml:space="preserve">LUMINARIAS </t>
  </si>
  <si>
    <t xml:space="preserve">LUMINÁRIA RETANGULAR PARA POSTE, TIPO PÉTALA, PARA 01 LÂMPADA DE VAPOR METÁLICO ELIPSOIDAL DE 150W. CORPO EM CHAPA DE AÇO TRATADA ZINCADA COM ACABAMENTO EM PINTURA ELETROSTÁTICA EPÓXI-PÓ NA COR PRETA. DIFUSOR EM VIDRO PLANO TEMPERADO TRANSPARENTE. SÉRIE C</t>
  </si>
  <si>
    <t xml:space="preserve">EIL01 </t>
  </si>
  <si>
    <t xml:space="preserve">PROJETOR DE SOBREPOR COM FOCO ORIENTÁVEL, PARA 1 LÂMPADA VAPOR METÁLICO BILATERAL 250W. CORPO EM ALUMÍNIO INJETADO, COM ALETAS DE RESFRIAMENTO. REFLETOR COM FOCO CONCENTRADO EM CHAPA DE AÇO METALIZADO. DIFUSOR EM VIDRO PLANO TEMPERADO TRANSPARENTE. POSSUI</t>
  </si>
  <si>
    <t xml:space="preserve">EIL02 </t>
  </si>
  <si>
    <t xml:space="preserve">LUMINÁRIA DE SOBREPOR PARA 2 LÂMPADAS FLUORESCENTES TUBULARES DE 32W. CORPO EM CHAPA DE AÇO TRATADA COM ACABAMENTO EM PINTURA ELETROSTÁTICA EPÓXI-PÓ NA COR BRANCA. REFLETOR EM ALUMÍNIO ANODIZADO DE ALTO BRILHO. ALOJAMENTO DO REATOR NA CABECEIRA. EQUIPADA </t>
  </si>
  <si>
    <t xml:space="preserve">EIL03 </t>
  </si>
  <si>
    <t xml:space="preserve">ARANDELAS DE PAREDE A 1.60M DO PISO, COM LÂMPADA HALÓGENA 60W E DIFUSOR OPACO</t>
  </si>
  <si>
    <t xml:space="preserve">EIL04</t>
  </si>
  <si>
    <t xml:space="preserve">ELÉTRICA </t>
  </si>
  <si>
    <t xml:space="preserve">ELETRODUTO DE PVC RIGIDO ROSCAVEL 50MM (2"), FORNECIMENTO E INSTALACAO</t>
  </si>
  <si>
    <t xml:space="preserve">INTERRUPTOR PARALELO, UMA TECLA, COM PLACA, LINHA PIAL LEGRAND OU EQUIVALENTE</t>
  </si>
  <si>
    <t xml:space="preserve">ELETRODUTO DE PVC RÍGIDO ROSCÁVEL 20 MM (3/4") FORNECIMENTO E INSTALACAO</t>
  </si>
  <si>
    <t xml:space="preserve">ELETRODUTO DE PVC RÍGIDO ROSCÁVEL 15 MM (1/2") FORNECIMENTO E INSTALACAO</t>
  </si>
  <si>
    <t xml:space="preserve">DISPOSITIVO SUPRESSOR DE SURTO, REF.CLAMPER VCL 275V 12,5/60KA SLIM OU EQUIVALENTE, TECNOLOGIA MOV, CLASSE I,II, MÁXIMA TENSÃO DE OPERAÇÃO 275V, ISOLAÇÃO 1,5KV, CORRENTE MÁXIMA DE DESCARGA 60KA(8/20), SUPORTABILIDADE À CORRENTE DE CURTO-CIRCUITO 5KA.</t>
  </si>
  <si>
    <t xml:space="preserve">CPS.74130/006C </t>
  </si>
  <si>
    <t xml:space="preserve">ELETRODUTO DE PVC RIGIDO ROSCAVEL 25MM (1"), FORNECIMENTO E INSTALACAO</t>
  </si>
  <si>
    <t xml:space="preserve">74252/001 </t>
  </si>
  <si>
    <t xml:space="preserve">ELETRODUTO DE PVC RIGIDO ROSCAVEL 32MM (1 1/4"), FORNECIMENTO E INSTALACAO</t>
  </si>
  <si>
    <t xml:space="preserve">AGS.55865A </t>
  </si>
  <si>
    <t xml:space="preserve">CAIXA DE PASSAGEM METALICA 30X30X12 CM NO PISO</t>
  </si>
  <si>
    <t xml:space="preserve">AGS.70647 </t>
  </si>
  <si>
    <t xml:space="preserve">CONDULETE, EM PVC RÍGIDO, CINZA, COM ENTRADA LISA, 3/4", TIPO LL, COM TAMPA CEGA, DA WETZEL OU EQUIVALENTE</t>
  </si>
  <si>
    <t xml:space="preserve">AGS.70971 </t>
  </si>
  <si>
    <t xml:space="preserve">CONDULETE, EM PVC RÍGIDO, CINZA, COM ENTRADA LISA, 3/4", TIPO LR, COM TAMPA CEGA, DA WETZEL OU EQUIVALENTE</t>
  </si>
  <si>
    <t xml:space="preserve">AGS.70981 </t>
  </si>
  <si>
    <t xml:space="preserve">CONDULETE, EM PVC RÍGIDO, CINZA, COM ENTRADA LISA, 3/4", TIPO T, COM TAMPA CEGA, DA WETZEL OU EQUIVALENTE</t>
  </si>
  <si>
    <t xml:space="preserve">AGS.70991 </t>
  </si>
  <si>
    <t xml:space="preserve">ELETRODUTO DE PVC RIGIDO ROSCAVEL 40MM (1 1/2"), FORNECIMENTO E INSTALACAO</t>
  </si>
  <si>
    <t xml:space="preserve">AGS.71141 </t>
  </si>
  <si>
    <t xml:space="preserve">CURVA 90° PARA ELETRODUTO DE PVC RIGIDO, 3/4"</t>
  </si>
  <si>
    <t xml:space="preserve">AGS.71141A </t>
  </si>
  <si>
    <t xml:space="preserve">CURVA 90° PARA ELETRODUTO DE PVC RIGIDO, 1"</t>
  </si>
  <si>
    <t xml:space="preserve">AGS.71142 </t>
  </si>
  <si>
    <t xml:space="preserve">CURVA 90° PARA ELETRODUTO DE PVC RIGIDO, 1 1/2"</t>
  </si>
  <si>
    <t xml:space="preserve">AGS.71144 </t>
  </si>
  <si>
    <t xml:space="preserve">CURVA 90° PARA ELETRODUTO DE PVC RIGIDO, 1/2"</t>
  </si>
  <si>
    <t xml:space="preserve">AGS.71146 </t>
  </si>
  <si>
    <t xml:space="preserve">INTERRUPTOR 1 SEÇÃO SIMPLES, COM PLACA, REF.PIAL LEGRAND LINHA SILENTOQUE CÓD. 1100 OU EQUIVALENTE</t>
  </si>
  <si>
    <t xml:space="preserve">AGS.71440 </t>
  </si>
  <si>
    <t xml:space="preserve">INTERRUPTOR 2 SEÇÕES SIMPLES, COM PLACA, REF. PIAL LEGRAND LINHA SILENTOQUE CÓD. 2100 OU EQUIVALENTE</t>
  </si>
  <si>
    <t xml:space="preserve">AGS.71441 </t>
  </si>
  <si>
    <t xml:space="preserve">INTERRUPTOR 3 SEÇÕES SIMPLES, COM PLACA, REF. PIAL LEGRAND LINHA SILENTOQUE CÓD. 3100 OU EQUIVALENTE</t>
  </si>
  <si>
    <t xml:space="preserve">AGS.71442 </t>
  </si>
  <si>
    <t xml:space="preserve">LUVA PARA ELETRODUTO DE PVC RIGIDO, 3/4"</t>
  </si>
  <si>
    <t xml:space="preserve">AGS.71741 </t>
  </si>
  <si>
    <t xml:space="preserve">LUVA PARA ELETRODUTO DE PVC RIGIDO, 1"</t>
  </si>
  <si>
    <t xml:space="preserve">AGS.71742 </t>
  </si>
  <si>
    <t xml:space="preserve">LUVA PARA ELETRODUTO DE PVC RIGIDO, 1 1/2"</t>
  </si>
  <si>
    <t xml:space="preserve">AGS.71744 </t>
  </si>
  <si>
    <t xml:space="preserve">LUVA PARA ELETRODUTO DE PVC RIGIDO, 1/2"</t>
  </si>
  <si>
    <t xml:space="preserve">AGS.71746 </t>
  </si>
  <si>
    <t xml:space="preserve">CAIXA METÁLICA ESMALTADA - 4"X4"X2"</t>
  </si>
  <si>
    <t xml:space="preserve">AGS.74043/005 </t>
  </si>
  <si>
    <t xml:space="preserve">CAIXA METÁLICA ESMALTADA - 4"X2"X2"</t>
  </si>
  <si>
    <t xml:space="preserve">AGS.74043/006 </t>
  </si>
  <si>
    <t xml:space="preserve">CABO EPR/XLPE 90 1 KV No. 35 MM2 (FASE)</t>
  </si>
  <si>
    <t xml:space="preserve">AGT.70589B </t>
  </si>
  <si>
    <t xml:space="preserve">CABO EPR/XLPE 90 1 KV No. 35 MM2 (NEUTRO)</t>
  </si>
  <si>
    <t xml:space="preserve">AGT.70589C </t>
  </si>
  <si>
    <t xml:space="preserve">ELETRODUTO PVC FLEXIVEL (MANGUEIRA) DIAM.3/4"</t>
  </si>
  <si>
    <t xml:space="preserve">AGT.71241 </t>
  </si>
  <si>
    <t xml:space="preserve">DISJUNTOR DR TRIPOLAR 40A</t>
  </si>
  <si>
    <t xml:space="preserve">AGT.72319 </t>
  </si>
  <si>
    <t xml:space="preserve">DUTO AÉREO PERFURADO U SRS-200-B10 100mmx50mm</t>
  </si>
  <si>
    <t xml:space="preserve">COT.127D </t>
  </si>
  <si>
    <t xml:space="preserve">DUTO AÉREO 100MM X 100M ESPESSURA DE CHAPA DE 2MM, COMPRIMENTO 12M, (PARA INSTALAÇÃO DAS TOMADAS AÉREAS SOBRE O URDIMENTO E SOB TETO DA PLATEIA)</t>
  </si>
  <si>
    <t xml:space="preserve">COT.CULTURA02</t>
  </si>
  <si>
    <t xml:space="preserve">DUTO AÉREO 250MM X 100MM (PARA DISTRIBUIÇÃO DOS CIRCUITOS DA CABINE ATÉ O FUNDO DO PALCO)</t>
  </si>
  <si>
    <t xml:space="preserve">COT.CULTURA03</t>
  </si>
  <si>
    <t xml:space="preserve">EMENDA TIPO U P/ ELETROCALHA 100X50MM</t>
  </si>
  <si>
    <t xml:space="preserve">COT.71278 </t>
  </si>
  <si>
    <t xml:space="preserve">DISJUNTOR DR TRIPOLAR 70A</t>
  </si>
  <si>
    <t xml:space="preserve">COT.72319C </t>
  </si>
  <si>
    <t xml:space="preserve">CÉLULA FOTOVOLTÁICA</t>
  </si>
  <si>
    <t xml:space="preserve">COT.72334E </t>
  </si>
  <si>
    <t xml:space="preserve">REATOR INVERSOR DE EMERGÊNCIA COD. 02466 INTRAL OU EQUIVALENTE TÉCNICOU</t>
  </si>
  <si>
    <t xml:space="preserve">COT.ELE.001 </t>
  </si>
  <si>
    <t xml:space="preserve">TOMADA UNIVERSAL 2P+T, NO PISO, PADRÃO ABNT, C/ PLACA, 10A-250V - CONFORME NORMA NBR 14136</t>
  </si>
  <si>
    <t xml:space="preserve">CPS.72339 </t>
  </si>
  <si>
    <t xml:space="preserve">TOMADAS 2P+T H=130CM COM PLACA - CONFORME NBR 14136</t>
  </si>
  <si>
    <t xml:space="preserve">CPS.72339A </t>
  </si>
  <si>
    <t xml:space="preserve">TOMADAS 2P+T COM PLACA PARA AR CONDICIONADO, 150W - CONFORME NBR 14136</t>
  </si>
  <si>
    <t xml:space="preserve">CPS.72339B </t>
  </si>
  <si>
    <t xml:space="preserve">TOMADAS 2P+T H=30CM COM PLACA - CONFORME NBR 14136</t>
  </si>
  <si>
    <t xml:space="preserve">CPS.72339C </t>
  </si>
  <si>
    <t xml:space="preserve">CABO DE COBRE ISOLADO PVC RESISTENTE A CHAMA 450/750 V 2,5 MM2 FORNECIMENTO E INSTALACAO (FASE - PRETO)</t>
  </si>
  <si>
    <t xml:space="preserve">CPS.73860/008A </t>
  </si>
  <si>
    <t xml:space="preserve">CABO DE COBRE ISOLADO PVC RESISTENTE A CHAMA 450/750 V 2,5 MM2 FORNECIMENTO E INSTALACAO (NEUTRO - AZUL)</t>
  </si>
  <si>
    <t xml:space="preserve">CPS.73860/008B </t>
  </si>
  <si>
    <t xml:space="preserve">CABO DE COBRE ISOLADO PVC RESISTENTE A CHAMA 450/750 V 2,5 MM2 FORNECIMENTO E INSTALACAO (RETORNO - BRANCO)</t>
  </si>
  <si>
    <t xml:space="preserve">CPS.73860/008C </t>
  </si>
  <si>
    <t xml:space="preserve">CABO DE COBRE ISOLADO PVC RESISTENTE A CHAMA 450/750 V 2,5 MM2 FORNECIMENTO E INSTALACAO (TERRA - VERDE)</t>
  </si>
  <si>
    <t xml:space="preserve">CPS.73860/008D </t>
  </si>
  <si>
    <t xml:space="preserve">CABO DE COBRE ISOLADO PVC RESISTENTE A CHAMA 450/750 V 4 MM2 FORNECIMENTO E INSTALACAO (FASE - PRETO)</t>
  </si>
  <si>
    <t xml:space="preserve">CPS.73860/009A </t>
  </si>
  <si>
    <t xml:space="preserve">CABO DE COBRE ISOLADO PVC RESISTENTE A CHAMA 450/750 V 4 MM2 FORNECIMENTO E INSTALACAO (NEUTRO - AZUL)</t>
  </si>
  <si>
    <t xml:space="preserve">CPS.73860/009B </t>
  </si>
  <si>
    <t xml:space="preserve">CABO DE COBRE ISOLADO PVC RESISTENTE A CHAMA 450/750 V 4 MM2 FORNECIMENTO E INSTALACAO (RETORNO - BRANCO)</t>
  </si>
  <si>
    <t xml:space="preserve">CPS.73860/009C </t>
  </si>
  <si>
    <t xml:space="preserve">CABO DE COBRE ISOLADO PVC RESISTENTE A CHAMA 450/750 V 4 MM2 FORNECIMENTO E INSTALACAO (TERRA - VERDE)</t>
  </si>
  <si>
    <t xml:space="preserve">CPS.73860/009D </t>
  </si>
  <si>
    <t xml:space="preserve">CABO DE COBRE ISOLADO PVC RESISTENTE A CHAMA 450/750 V 10 MM2 FORNECIMENTO E INSTALACAO (FASE - PRETO)</t>
  </si>
  <si>
    <t xml:space="preserve">CPS.73860/011A </t>
  </si>
  <si>
    <t xml:space="preserve">CABO DE COBRE ISOLADO PVC RESISTENTE A CHAMA 450/750 V 10 MM2 FORNECIMENTO E INSTALACAO (NEUTRO - AZUL)</t>
  </si>
  <si>
    <t xml:space="preserve">CPS.73860/011B </t>
  </si>
  <si>
    <t xml:space="preserve">CABO DE COBRE ISOLADO PVC RESISTENTE A CHAMA 450/750 V 10 MM2 FORNECIMENTO E INSTALACAO (VERDE - TERRA)</t>
  </si>
  <si>
    <t xml:space="preserve">CPS.73860/011D </t>
  </si>
  <si>
    <t xml:space="preserve">CABO DE COBRE ISOLADO PVC RESISTENTE A CHAMA 450/750 V 16 MM2 FORNECIMENTO E INSTALACAO (PRETO - FASE)</t>
  </si>
  <si>
    <t xml:space="preserve">CPS.73860/012A </t>
  </si>
  <si>
    <t xml:space="preserve">CABO DE COBRE ISOLADO PVC RESISTENTE A CHAMA 450/750 V 16 MM2 FORNECIMENTO E INSTALACAO (AZUL - NEUTRO)</t>
  </si>
  <si>
    <t xml:space="preserve">CPS.73860/012B </t>
  </si>
  <si>
    <t xml:space="preserve">CABO DE COBRE ISOLADO PVC RESISTENTE A CHAMA 450/750 V 16 MM2 FORNECIMENTO E INSTALACAO (VERDE - TERRA)</t>
  </si>
  <si>
    <t xml:space="preserve">CPS.73860/012D </t>
  </si>
  <si>
    <t xml:space="preserve">DISJUNTOR MONOPOLAR, 16A</t>
  </si>
  <si>
    <t xml:space="preserve">CPS.74130/001 </t>
  </si>
  <si>
    <t xml:space="preserve">DISJUNTOR A SECO 1P20A</t>
  </si>
  <si>
    <t xml:space="preserve">CPS.74130/001B </t>
  </si>
  <si>
    <t xml:space="preserve">DISJUNTOR TERMOMAGNÉTICO MONOPOLAR 10A - DIN</t>
  </si>
  <si>
    <t xml:space="preserve">CPS.74130/001D </t>
  </si>
  <si>
    <t xml:space="preserve">DISJUNTOR A SECO TRIPOLAR 40A - DIN</t>
  </si>
  <si>
    <t xml:space="preserve">CPS.74130/004 </t>
  </si>
  <si>
    <t xml:space="preserve">QUADRO DE DISTRIBUIÇÃO COM BARRAMENTO + GERAL, PARA DISJUNTORES DIN, PADRÃO EMBUTIR,CAPACIDADE DO BARRAMENTO 100A, PARA 24 DISJUNTORES, COMPLETO, REF. CEMAR LEGRANDQDETG-U 904022</t>
  </si>
  <si>
    <t xml:space="preserve">CPS.74131/005A </t>
  </si>
  <si>
    <t xml:space="preserve">QUADRO DE DISTRIBUIÇÃO COM BARRAMENTO + GERAL, PARA DISJUNTORES DIN, PADRÃO EMBUTIR, CAPACIDADE DO BARRAMENTO 100A, PARA 36 DISJUNTORES, COMPLETO, REF. CEMAR LEGRANDDIN/UL - QDETG-U 904026</t>
  </si>
  <si>
    <t xml:space="preserve">CPS.74131/007 </t>
  </si>
  <si>
    <t xml:space="preserve">CAIXA DE PASSAGEM EM ALVENARIA COM TAMPA METÁLICA 60X40X40 CM</t>
  </si>
  <si>
    <t xml:space="preserve">CPS.74248/001 </t>
  </si>
  <si>
    <t xml:space="preserve">ELÉTRICA – PE-SPDA-PEC </t>
  </si>
  <si>
    <t xml:space="preserve">CABO DE COBRE NU 35 MM2</t>
  </si>
  <si>
    <t xml:space="preserve">CABO DE COBRE NU 50 MM2</t>
  </si>
  <si>
    <t xml:space="preserve">BUCHA DE NYLON Nº6 C/ PARAFUSO</t>
  </si>
  <si>
    <t xml:space="preserve">AGS.4375 </t>
  </si>
  <si>
    <t xml:space="preserve">PRESILHA EM LATÃO ESTANHADO PARA FIXAÇÃO DIRETA DE CABOS, LARGURA 15MM, FURAÇÃO 5MM, PARA CABO #35,0MM2. REFERÊNCIA TERMOTÉCNICA TEL-744</t>
  </si>
  <si>
    <t xml:space="preserve">COT.1577 </t>
  </si>
  <si>
    <t xml:space="preserve">GRAMPO METÁLICO TIPO OLHAL</t>
  </si>
  <si>
    <t xml:space="preserve">COMP.1577A </t>
  </si>
  <si>
    <t xml:space="preserve">PARAFUSO FENDA EM AÇO INOX AUTOATARRACHANTE 4,2" X 32MM, REF. TERMOTÉCNICA TEL-5333</t>
  </si>
  <si>
    <t xml:space="preserve">COT.1578 </t>
  </si>
  <si>
    <t xml:space="preserve">SELANTE DE POLIURETANO, SIKAFLEX, REF. TERMOTÉCNICA TEL-5905 OU EQUIVALENTE</t>
  </si>
  <si>
    <t xml:space="preserve">COT.72315 </t>
  </si>
  <si>
    <t xml:space="preserve">CAIXA DE EQUALIZACAO DE POTENCIAIS METALICA 200MMX200MMX90MM, EM AÇO, BARRAMENTO 6MM DE ESPESSURA, 8 TERMINAIS DE 16MM2 + 1 DE 50MM2, REF. TERMOTÉCNICA TEL-901</t>
  </si>
  <si>
    <t xml:space="preserve">COT.73918/003 </t>
  </si>
  <si>
    <t xml:space="preserve">ELETRICA - PE-SDAI-ADM (SISTEMA DE DETECÇÃO ALARME E INCENDIO) </t>
  </si>
  <si>
    <t xml:space="preserve">BOX RETO 1/2" EM FERRO GALVANIZADO OU ALUMINIO PARA ADAPTAR ENTRADA DE ELETRODUTO METÁLICO FLEXIVEL EM CAIXA E QUADROS</t>
  </si>
  <si>
    <t xml:space="preserve">CPS.73621</t>
  </si>
  <si>
    <t xml:space="preserve">CONDULETE, EM ALUMINIO, COM ENTRADA LISA, 3/4", TIPO T, COM TAMPA CEGA, DA WETZEL OU SIMILAR</t>
  </si>
  <si>
    <t xml:space="preserve">73861/020 </t>
  </si>
  <si>
    <t xml:space="preserve">CONDULETE, EM PVC RÍGIDO, CINZA, COM ENTRADA LISA, 3/4", TIPO X, COM TAMPA CEGA, DA WETZEL OU EQUIVALENTE</t>
  </si>
  <si>
    <t xml:space="preserve">AGS.71001 </t>
  </si>
  <si>
    <t xml:space="preserve">PARAFUSO E BUCHA S-6</t>
  </si>
  <si>
    <t xml:space="preserve">AGS.71861 </t>
  </si>
  <si>
    <t xml:space="preserve">PARAFUSO E BUCHA S-8</t>
  </si>
  <si>
    <t xml:space="preserve">AGS.71862 </t>
  </si>
  <si>
    <t xml:space="preserve">PORCA SEXTAVADA 3/8"</t>
  </si>
  <si>
    <t xml:space="preserve">AGS.71982 </t>
  </si>
  <si>
    <t xml:space="preserve">ARRUELA LISA 3/8" </t>
  </si>
  <si>
    <t xml:space="preserve">AGT.70251 </t>
  </si>
  <si>
    <t xml:space="preserve">VERGALHAO ROSCA TOTAL D=1/4"</t>
  </si>
  <si>
    <t xml:space="preserve">AGT.72660 </t>
  </si>
  <si>
    <t xml:space="preserve">EMENDA DE VERGALHÃO ROSCADA 1/4"</t>
  </si>
  <si>
    <t xml:space="preserve">COT.71277 </t>
  </si>
  <si>
    <t xml:space="preserve">DETECTOR ÓTICO DE FUMAÇA ENDEREÇÁVEL C/ PLACA DE FIXAÇÃO FORRO, REF. Cód.: 122305 ENGESUL OU EQUIVALENTE </t>
  </si>
  <si>
    <t xml:space="preserve">COT.72334C </t>
  </si>
  <si>
    <t xml:space="preserve">DETECTOR DE VAZAMENTO DE GÁS TIPO BLINDADO REF.: COD.: 122.015 ENGESUL OU EQUIVALENTE H=200MM DO PISO</t>
  </si>
  <si>
    <t xml:space="preserve">COT.72334D </t>
  </si>
  <si>
    <t xml:space="preserve">AVISADOR SONORO ENDEREÇÁVEL, INSTALADO NA PAREDE, REF. : Cód: 103.041 ENGESUL OU EQUIVALENTE </t>
  </si>
  <si>
    <t xml:space="preserve">COT.72340 </t>
  </si>
  <si>
    <t xml:space="preserve">CHUMBADOR CBC PARAFUSO 1/4" - CISER - FORNECIMENTO E INSTALACAO</t>
  </si>
  <si>
    <t xml:space="preserve">COT.73855/001 </t>
  </si>
  <si>
    <t xml:space="preserve">CHUMBADOR CBC PARAFUSO 3/8" X 2 1/2" REF. 98212 CISER OU EQUIVALENTE - FORNECIMENTO E INSTALACAO</t>
  </si>
  <si>
    <t xml:space="preserve">COT.73855/002 </t>
  </si>
  <si>
    <t xml:space="preserve">CABO PP 4 VIAS BLINDADO PVC 70°C 2X1,5MM2 - CONFORME NBR 6880 e 13249 </t>
  </si>
  <si>
    <t xml:space="preserve">COT.73860 </t>
  </si>
  <si>
    <t xml:space="preserve">SUPORTE PARA ELETRODUTO TIPO ECONÔMICO DIAM. 3/4". REF. ML-1455, MEGALIDER OU EQUIVALENTE</t>
  </si>
  <si>
    <t xml:space="preserve">COT.74043 </t>
  </si>
  <si>
    <t xml:space="preserve">JUNÇÃO ANGULAR DUPLA ALTA GALVANIZADA</t>
  </si>
  <si>
    <t xml:space="preserve">COT.74043/007 </t>
  </si>
  <si>
    <t xml:space="preserve">SUSPENSÃO P/ TIRANTE REF. MEGA APOIO MG 2535 OU EQUIVALENTE</t>
  </si>
  <si>
    <t xml:space="preserve">COT.74044 </t>
  </si>
  <si>
    <t xml:space="preserve">TIRANTE (1/4") ROSQUEADO 3000MM, REF. MEGA APOIO MG2513-2 OU EQUIVALENTE</t>
  </si>
  <si>
    <t xml:space="preserve">COT.74045 </t>
  </si>
  <si>
    <t xml:space="preserve">CENTRAL DE ALARME DE INCÊNDIO ENDEREÇÁVEL C/ LCD 02 LAÇOS 4-TOQUES</t>
  </si>
  <si>
    <t xml:space="preserve">COT.80661 </t>
  </si>
  <si>
    <t xml:space="preserve">BRAÇADEIRA GALVANIZADA TIPO D 3/4" COM PARAFUSO E BUCHA S-8</t>
  </si>
  <si>
    <t xml:space="preserve">CPS.74043/005 </t>
  </si>
  <si>
    <t xml:space="preserve">ELETRICA – PE-REDE-PEC</t>
  </si>
  <si>
    <t xml:space="preserve">CABO TELEFONICO CI-50 50PARES (USO INTERNO) - FORNECIMENTO E INSTALACAO</t>
  </si>
  <si>
    <t xml:space="preserve">73768/006 </t>
  </si>
  <si>
    <t xml:space="preserve">EMENDA INTERNA P/ELETROCALHA (50 X 50 mm)</t>
  </si>
  <si>
    <t xml:space="preserve">AGT.71277 </t>
  </si>
  <si>
    <t xml:space="preserve">DUTO AÉREO PERFURADO U SRS-200-B05 50mmx50mm</t>
  </si>
  <si>
    <t xml:space="preserve">COT.130D </t>
  </si>
  <si>
    <t xml:space="preserve">PARAFUSO SEXTAVADO EM AÇO INOX ROSCA SOBERBA M5X12MM </t>
  </si>
  <si>
    <t xml:space="preserve">COT.1578A </t>
  </si>
  <si>
    <t xml:space="preserve">CABO UTP-8 VIAS, CAT.6E</t>
  </si>
  <si>
    <t xml:space="preserve">COT.70626 </t>
  </si>
  <si>
    <t xml:space="preserve">GUIA PARA CABOS, INSTALAÇÃO EM RACK DE REDE</t>
  </si>
  <si>
    <t xml:space="preserve">COT.71796 </t>
  </si>
  <si>
    <t xml:space="preserve">PATCH CORD UTP-8 P, CAT 6E, FLEXIVEL 1.5 M</t>
  </si>
  <si>
    <t xml:space="preserve">COT.71886 </t>
  </si>
  <si>
    <t xml:space="preserve">PATCH CORD UTP-8 P, CAT 6E, FLEXIVEL 2.5 M</t>
  </si>
  <si>
    <t xml:space="preserve">COT.71887 </t>
  </si>
  <si>
    <t xml:space="preserve">TOMADA RJ45 NA PAREDE (2P) EMBUTIR</t>
  </si>
  <si>
    <t xml:space="preserve">COT.72556A </t>
  </si>
  <si>
    <t xml:space="preserve">TOMADA RJ45 NO PISO (2P) EMBUTIR</t>
  </si>
  <si>
    <t xml:space="preserve">COT.72556B </t>
  </si>
  <si>
    <t xml:space="preserve">RACK REDE DE PISO, GABINETE FECHADO, PADRÃO 19", 16 USX570MM GARRA</t>
  </si>
  <si>
    <t xml:space="preserve">COT.73688A </t>
  </si>
  <si>
    <t xml:space="preserve">SWITCH 24 PORTAS 1375014-1</t>
  </si>
  <si>
    <t xml:space="preserve">COT.73688B </t>
  </si>
  <si>
    <t xml:space="preserve">VOICE PANEL 50 PORTAS</t>
  </si>
  <si>
    <t xml:space="preserve">COT.73688C </t>
  </si>
  <si>
    <t xml:space="preserve">RÉGUA COM 6 TOMADAS PARA RACK DE REDE</t>
  </si>
  <si>
    <t xml:space="preserve">COT.73688D </t>
  </si>
  <si>
    <t xml:space="preserve">PATCH PANEL 24 PORTAS PARA COMUNICAÇÃO EM REDE, REF. D-LINK OU EQUIVALENTE</t>
  </si>
  <si>
    <t xml:space="preserve">COT.73688G </t>
  </si>
  <si>
    <t xml:space="preserve">ESTABILIZADOR 0,50 Kv</t>
  </si>
  <si>
    <t xml:space="preserve">COT.73688K </t>
  </si>
  <si>
    <t xml:space="preserve">BANDEJA FIXA 500MM VENTILAÇÃO GARRA</t>
  </si>
  <si>
    <t xml:space="preserve">COT.73688L </t>
  </si>
  <si>
    <t xml:space="preserve">MODEM/ROTEADOR ADSL2 GKM 1210Q OU EQUIVALENTE</t>
  </si>
  <si>
    <t xml:space="preserve">COT.73689 </t>
  </si>
  <si>
    <t xml:space="preserve">CONECTOR (PLUG) RJ45</t>
  </si>
  <si>
    <t xml:space="preserve">COT.73690 </t>
  </si>
  <si>
    <t xml:space="preserve">TOMADA PARA TELEFONE INTERNO DE 4 POLOS PADRAO TELEBRÁS - FORNECIMENTO E INSTALACAO</t>
  </si>
  <si>
    <t xml:space="preserve">CPS.72337 </t>
  </si>
  <si>
    <t xml:space="preserve">COMUNICAÇÃO VISUAL </t>
  </si>
  <si>
    <t xml:space="preserve">BLOCO 1 - TEATRO - TIPO C DIM.70 X 13,2 CM</t>
  </si>
  <si>
    <t xml:space="preserve">CMV 3000.01 </t>
  </si>
  <si>
    <t xml:space="preserve">PÇ </t>
  </si>
  <si>
    <t xml:space="preserve">BLOCO 1 - DEPÓSITO - TIPO B DIM.45 X 8,5 CM</t>
  </si>
  <si>
    <t xml:space="preserve">CMV 3000.02 </t>
  </si>
  <si>
    <t xml:space="preserve">BLOCO 1 - CABINE DE PROJEÇÃO - TIPO B DIM.45 X 8,5 CM</t>
  </si>
  <si>
    <t xml:space="preserve">CMV 3000.03 </t>
  </si>
  <si>
    <t xml:space="preserve">BLOCO 1 - ADM ALMOXARIFADO - TIPO B DIM.45 X 8,5 CM</t>
  </si>
  <si>
    <t xml:space="preserve">CMV 3000.04 </t>
  </si>
  <si>
    <t xml:space="preserve">BLOCO 1 - TELECENTRO - TIPO B DIM.45 X 8,5 CM</t>
  </si>
  <si>
    <t xml:space="preserve">CMV 3000.05 </t>
  </si>
  <si>
    <t xml:space="preserve">BLOCO 1 - SANIT. MASCULINO - TIPO B DIM.45 X 8,5 CM</t>
  </si>
  <si>
    <t xml:space="preserve">CMV 3000.06 </t>
  </si>
  <si>
    <t xml:space="preserve">BLOCO 1 - SANIT. FEMININO - TIPO B DIM.45 X 8,5 CM</t>
  </si>
  <si>
    <t xml:space="preserve">CMV 3000.07 </t>
  </si>
  <si>
    <t xml:space="preserve">BLOCO 1 - SANITÁRIO P.N.E. - TIPO B DIM.45 X 8,5 CM</t>
  </si>
  <si>
    <t xml:space="preserve">CMV 3000.08 </t>
  </si>
  <si>
    <t xml:space="preserve">BLOCO 1 - BIBLIOTECA - TIPO B DIM.45 X 8,5 CM</t>
  </si>
  <si>
    <t xml:space="preserve">CMV 3000.09 </t>
  </si>
  <si>
    <t xml:space="preserve">BLOCO 1 - SANIT. MASCULINO - TIPO A DIM.20 X 13,2 CM</t>
  </si>
  <si>
    <t xml:space="preserve">CMV 3000.10 </t>
  </si>
  <si>
    <t xml:space="preserve">BLOCO 1 - SANIT. FEMININO - TIPO A DIM.20 X 13,2 CM</t>
  </si>
  <si>
    <t xml:space="preserve">CMV 3000.11 </t>
  </si>
  <si>
    <t xml:space="preserve">BLOCO 2 - SALA MULTIUSO 1 - TIPO B DIM.45 X 8,5 CM</t>
  </si>
  <si>
    <t xml:space="preserve">CMV 3000.12 </t>
  </si>
  <si>
    <t xml:space="preserve">BLOCO 2 - COPA - TIPO B DIM.45 X 8,5 CM</t>
  </si>
  <si>
    <t xml:space="preserve">CMV 3000.13 </t>
  </si>
  <si>
    <t xml:space="preserve">BLOCO 2 - SANITÁRIO P.N.E. - TIPO B DIM.45 X 8,5 CM</t>
  </si>
  <si>
    <t xml:space="preserve">CMV 3000.14 </t>
  </si>
  <si>
    <t xml:space="preserve">BLOCO 2 - CRAS COOREDENAÇÃO - TIPO B DIM.45 X 8,5 CM</t>
  </si>
  <si>
    <t xml:space="preserve">CMV 3000.15 </t>
  </si>
  <si>
    <t xml:space="preserve">BLOCO 2 - CRAS ATENDIMENTO - TIPO B DIM.45 X 8,5 CM</t>
  </si>
  <si>
    <t xml:space="preserve">CMV 3000.16 </t>
  </si>
  <si>
    <t xml:space="preserve">BLOCO 2 - SALA MULTIUSO 2 - TIPO B DIM.45 X 8,5 CM</t>
  </si>
  <si>
    <t xml:space="preserve">CMV 3000.17 </t>
  </si>
  <si>
    <t xml:space="preserve">BLOCO 2 - COPA - TIPO A DIM.20 X 13,2 CM</t>
  </si>
  <si>
    <t xml:space="preserve">CMV 3000.18 </t>
  </si>
  <si>
    <t xml:space="preserve">CMV 3000.19 </t>
  </si>
  <si>
    <t xml:space="preserve">PRAÇA 3000 - QUADRA COBERTA - TIPO E DIM.70 X 13,2 CM</t>
  </si>
  <si>
    <t xml:space="preserve">CMV 3000.20 </t>
  </si>
  <si>
    <t xml:space="preserve">PRAÇA 3000 - BICICLETÁRIO 1 - TIPO E DIM.70 X 13,2 CM</t>
  </si>
  <si>
    <t xml:space="preserve">CMV 3000.21 </t>
  </si>
  <si>
    <t xml:space="preserve">PRAÇA 3000 - BICICLETÁRIO 2 - TIPO E DIM.70 X 13,2 CM</t>
  </si>
  <si>
    <t xml:space="preserve">CMV 3000.22 </t>
  </si>
  <si>
    <t xml:space="preserve">PRAÇA 3000 - PISTA DE SKATE - TIPO E DIM.70 X 13,2 CM</t>
  </si>
  <si>
    <t xml:space="preserve">CMV 3000.23 </t>
  </si>
  <si>
    <t xml:space="preserve">PRAÇA 3000 - BICICLETÁRIO 3 - TIPO E DIM.70 X 13,2 CM</t>
  </si>
  <si>
    <t xml:space="preserve">CMV 3000.24 </t>
  </si>
  <si>
    <t xml:space="preserve">PRAÇA 3000 - PLAYGROUND - TIPO E DIM.70 X 13,2 CM</t>
  </si>
  <si>
    <t xml:space="preserve">CMV 3000.25 </t>
  </si>
  <si>
    <t xml:space="preserve">PRAÇA 3000 - EQUIP. GINÁSTICA - TIPO E DIM.70 X 13,2 CM</t>
  </si>
  <si>
    <t xml:space="preserve">CMV 3000.26 </t>
  </si>
  <si>
    <t xml:space="preserve">PRAÇA 3000 - MESA DE JOGOS - TIPO E DIM.70 X 13,2 CM</t>
  </si>
  <si>
    <t xml:space="preserve">CMV 3000.27 </t>
  </si>
  <si>
    <t xml:space="preserve">QUADRA COBERTA - QUADRA COBERTA - TIPO B DIM.45 X 8,5 CM</t>
  </si>
  <si>
    <t xml:space="preserve">CMV 3000.28 </t>
  </si>
  <si>
    <t xml:space="preserve">PLACAS DE SINALIZAÇÃO DE SEGURANÇA EM PLACAS COM LETRAS FOSFORESCENTE, 2 “NÃO FUME” E 2 “SAÍDA “</t>
  </si>
  <si>
    <t xml:space="preserve">CMV 3000.29</t>
  </si>
  <si>
    <t xml:space="preserve">SERVIÇOS COMPLEMENTARES </t>
  </si>
  <si>
    <t xml:space="preserve">BRINQUEDO INFANTIL MULTIUSO DE EUCALIPTO ROLIÇO TRATADO EM AUTOCLAVE PINTADOS COM ESMALTE SINTÉTICO NAS CORES VERDES, AZUL, VERMELHO E AMARELO.(CONFORME ESPECIFICAÇÃO)</t>
  </si>
  <si>
    <t xml:space="preserve">CPS270802A </t>
  </si>
  <si>
    <t xml:space="preserve">CJ </t>
  </si>
  <si>
    <t xml:space="preserve">ESPALDAR EM TUBO GALVANIZADO DIAM 2", INCLUSIVE PINTURA EM ESMALTE SINTÉTICO ACETINADO COR VERDE FOLHA (REF. 0114 SUVINIL OU EQUIVALENTE) E TORA DE EUCALIPTO AUTOCLAVADO DIAM. 13CM INCLUSIVE APLICAÇÃO DE OSMOCOLOR, CONFORME PROJETO</t>
  </si>
  <si>
    <t xml:space="preserve">CPS.270802D </t>
  </si>
  <si>
    <t xml:space="preserve">CONJUNTO PRANCHA ABDOMINAL MODELOS A, B, C E D; EM ALVENARIA COM ACABAMENTO EM CHAPISCO E CAIAÇÃO E CIMENTO QUEIMADO COR NATURAL E=5CM (CONFORME PROJETO)</t>
  </si>
  <si>
    <t xml:space="preserve">CPS.270802E </t>
  </si>
  <si>
    <t xml:space="preserve">PLANTIO DE ARVORE COM ALTURA MAIOR DO QUE 2,00 METROS (PALMEIRAS)</t>
  </si>
  <si>
    <t xml:space="preserve">73967/002 </t>
  </si>
  <si>
    <t xml:space="preserve">GRAMA BATATAIS EM PLACAS (50X50)CM</t>
  </si>
  <si>
    <t xml:space="preserve">74236/001 </t>
  </si>
  <si>
    <t xml:space="preserve">ALAMBRADO PARA QUADRA POLIESPORTIVA, ESTRUTURADA EM TUBO DE AÇO GALV. C/COSTURA DIN 2440, DIÂMETRO 2", E TELA EM ARAME GALVANIZADO 14 BWG, MALHA QUADRADA COM ABERTURA DE 2".</t>
  </si>
  <si>
    <t xml:space="preserve">74244/001 </t>
  </si>
  <si>
    <t xml:space="preserve">MASTRO P/BANDEIRA FERRO GALVANIZADO 3UN</t>
  </si>
  <si>
    <t xml:space="preserve">AGS.270802 </t>
  </si>
  <si>
    <t xml:space="preserve">BANCO DE CONCRETO POLIDO (1,50X0,45)M</t>
  </si>
  <si>
    <t xml:space="preserve">AGS.271303 </t>
  </si>
  <si>
    <t xml:space="preserve">BARRA ASSIMÉTRICA EM TUBO GALVANIZADO DIAM 2", INCLUSIVE PINTURA EM ESMALTE SINTÉTICO ACETINADO COR VERDE FOLHA (REF. 0114 SUVINIL OU EQUIVALENTE) E TORA DE EUCALIPTO AUTOCLAVADO DIAM. 13CM, INCLUSIVE APLICAÇÃO DE OSMOCOLOR, CONFORME PROJETO</t>
  </si>
  <si>
    <t xml:space="preserve">COT.270802 </t>
  </si>
  <si>
    <t xml:space="preserve">BARRA PARALELA EM TUBO GALVANIZADO DIAM 2", INCLUSIVE PINTURA EM ESMALTE SINTÉTICO ACETINADO COR VERDE FOLHA (REF. 0114 SUVINIL OU EQUIVALENTE) E TORA DE EUCALIPTO AUTOCLAVADO DIAM. 13CM INCLUSIVE APLICAÇÃO DE OSMOCOLOR, CONFORME PROJETO</t>
  </si>
  <si>
    <t xml:space="preserve">COT.270802A </t>
  </si>
  <si>
    <t xml:space="preserve">GRANITO POLIDO PARA BANCADA E=2,5 CM, VERDE UBATUBA (BANCADA PIA 3,30X0,60)M - FORNECIMENTO E INSTALACAO</t>
  </si>
  <si>
    <t xml:space="preserve">GRANITO POLIDO PARA BANCADA E=2,5 CM, VERDE UBATUBA (BALCAO EM GRANITO 2,10X0,60)M - FORNECIMENTO E INSTALACAO</t>
  </si>
  <si>
    <t xml:space="preserve">GRANITO POLIDO PARA BANCADA E=2,5 CM, VERDE UBATUBA (BANCADA LAVATÓRIO 1,90X0,50)M - FORNECIMENTO E INSTALACAO</t>
  </si>
  <si>
    <t xml:space="preserve">GRANITO POLIDO PARA BANCADA E=2,5 CM, VERDE UBATUBA (BANCADA LAVATÓRIO 0,8 X 0,5)M - FORNECIMENTO E INSTALACAO</t>
  </si>
  <si>
    <t xml:space="preserve">REDE DE PROTEÇÃO QUADRA COBERTA EM NYLON 100% POLIAMIDA (NYLON) MALHA 10X10 EM 02MM NA COR BRANCA FIXADA EM ESTRUTURA METÁLICA</t>
  </si>
  <si>
    <t xml:space="preserve">COT.SCO.002 </t>
  </si>
  <si>
    <t xml:space="preserve">LIXEIRA DE COLETA SELETIVA COM 4 (QUATRO) CESTOS DE 50L EM POLIETILENO DE ALTA DENSIDADE COM PROTEÇÃO UV E ESTRUTURA METÁLICA EM AÇO CARBONO COM PINTURA EPOXI.</t>
  </si>
  <si>
    <t xml:space="preserve">COT.SCO.010 </t>
  </si>
  <si>
    <t xml:space="preserve">SUPORTE PARA BICICLETA TIPO “U” INVERTIDO, DE FERRO GALVANIZADO DIAM.: 2” COM LAGURA DE 60CM E ALTURA DE 90CM, PINTADO NA COR VERMELHO. </t>
  </si>
  <si>
    <t xml:space="preserve">CPS.180318 </t>
  </si>
  <si>
    <t xml:space="preserve">CONJUNTO DE MESA COM 4 BANCOS EM CONCRETO POLIDO (CONFORME PROJETO)</t>
  </si>
  <si>
    <t xml:space="preserve">CPS.271303 </t>
  </si>
  <si>
    <t xml:space="preserve">PLANTIO DE ARVORE ISOLADA ATÉ 2,00M DE ALT, DE QUALQUER ESPECIE, EM LOGRADOURO PUBLICO, INCLUSIVE TRANSPORTE DE TERRA PRETA. INCLUSIVE FORNECIMENTO DA ARVORE</t>
  </si>
  <si>
    <t xml:space="preserve">CPS.73967/003A </t>
  </si>
  <si>
    <t xml:space="preserve">PLANTIO DE ARBUSTOS, EM LOGRADOURO PUBLICO, INCLUSIVE TRANSPORTE DE TERRA PRETA. INCLUSIVE FORNECIMENTO DA ARVORE</t>
  </si>
  <si>
    <t xml:space="preserve">CPS.73967/003B </t>
  </si>
  <si>
    <t xml:space="preserve">PEITORIL DE GRANITO CINZA ANDORINHA, ESPESSURA 2CM, ASSENTADA COM ARGAMASSA COLANTE</t>
  </si>
  <si>
    <t xml:space="preserve">CPS.74111/001 </t>
  </si>
  <si>
    <t xml:space="preserve">PINTURA </t>
  </si>
  <si>
    <t xml:space="preserve">DEMARCACAO COM TINTA ACRILICA PARA PISOS DE FAIXAS EM QUADRA POLIESPORTIVA</t>
  </si>
  <si>
    <t xml:space="preserve">PINTURA LATEX PVA AMBIENTES INTERNOS, DUAS DEMAOS COR BRANCO NEVE (FORRO)</t>
  </si>
  <si>
    <t xml:space="preserve">PINTURA LATEX ACRILICA AMBIENTES INTERNOS/EXTERNOS, DUAS DEMAOS NA COR BRANCO NEVE (PAREDE)</t>
  </si>
  <si>
    <t xml:space="preserve">EMASSAMENTO COM MASSA LATEX PVA PARA AMBIENTES INTERNOS, DUAS DEMAOS</t>
  </si>
  <si>
    <t xml:space="preserve">73955/002 </t>
  </si>
  <si>
    <t xml:space="preserve">EMASSAMENTO COM MASSA ACRILICA PARA AMBIENTES INTERNOS/EXTERNOS, DUAS DEMAOS</t>
  </si>
  <si>
    <t xml:space="preserve">74133/002</t>
  </si>
  <si>
    <t xml:space="preserve">PINTURA EM ESMALTE SINTETICO EM PECAS METALICAS UTILIZANDO REVOLVER/COMPRESSOR, DUAS DEMAOS, INCLUSO UMA DEMAO FUNDO OXIDO DE FERRO/ZARCAO (ALAMBRADO)</t>
  </si>
  <si>
    <t xml:space="preserve">74145/001 </t>
  </si>
  <si>
    <t xml:space="preserve">PINTURA COM TINTA ACRILICA PARA PISOS EM QUADRAS POLIESPORTIVAS</t>
  </si>
  <si>
    <t xml:space="preserve">74245/001 </t>
  </si>
  <si>
    <t xml:space="preserve">PINTURA À BASE DE BORRACHA CLORADA , COR CINZA MÉDIO , EM 02 (DUAS) DEMÃOS, SOBRE PISO EM CONCRETO RÚSTICO</t>
  </si>
  <si>
    <t xml:space="preserve">AGS.261608 </t>
  </si>
  <si>
    <t xml:space="preserve">PINTURA COM TINTA TEXTURIZADA ACRILICA PARA AMBIENTES (FACHADA)</t>
  </si>
  <si>
    <t xml:space="preserve">PINTURA LATEX ACRILICA AMBIENTES INTERNOS/EXTERNOS, DUAS DEMAOS COR PRETO FOSCO (FORRO)</t>
  </si>
  <si>
    <t xml:space="preserve">PINTURA LATEX ACRILICA AMBIENTES INTERNOS/EXTERNOS, DUAS DEMAOS NA COR PRETO FOSCO (PAREDE)</t>
  </si>
  <si>
    <t xml:space="preserve">AR CONDICIONADO</t>
  </si>
  <si>
    <t xml:space="preserve">SPLIT HI-WALLCAP.: 9000 BTU/h, MOD.: 42LUCA009515LC + CONDENSADORA MOD.: 38KCA009515MC, REF.: SPRINGER CARRIER(CARENAGEM NA COR PRETA)</t>
  </si>
  <si>
    <t xml:space="preserve">COT. AR. 01</t>
  </si>
  <si>
    <t xml:space="preserve">SPLIT PISO-TETO CAP.: 18000 BTU/h, MOD.: 42XQC018515LC + CONDENSADORA MOD.: 38XCD018515MC, REF.: SPRINGER CARRIER(CARENAGEM NA COR PRETA)</t>
  </si>
  <si>
    <t xml:space="preserve">COT. AR. 02</t>
  </si>
  <si>
    <t xml:space="preserve">REDE FRIGORIGENA</t>
  </si>
  <si>
    <t xml:space="preserve">TUBO DE COBRE FLEXÍVEL Ø 1/4”</t>
  </si>
  <si>
    <t xml:space="preserve">COT. AR. 03</t>
  </si>
  <si>
    <t xml:space="preserve">KG</t>
  </si>
  <si>
    <t xml:space="preserve">TUBO COBRE FLEXÍVEL Ø 3/8”</t>
  </si>
  <si>
    <t xml:space="preserve">COT. AR. 04</t>
  </si>
  <si>
    <t xml:space="preserve">TUBO DE ESPUMA ELASTOMÉRICA Ø 1/4” x 13 mm</t>
  </si>
  <si>
    <t xml:space="preserve">COT. AR. 05</t>
  </si>
  <si>
    <t xml:space="preserve">MT</t>
  </si>
  <si>
    <t xml:space="preserve">TUBO DE ESPUMA ELASTOMÉRICA Ø 3/8” x 13 mm</t>
  </si>
  <si>
    <t xml:space="preserve">COT. AR. 06</t>
  </si>
  <si>
    <t xml:space="preserve">FITA ISOLA. TERMICO 100 x 300 mm (10g/mt)</t>
  </si>
  <si>
    <t xml:space="preserve">COT. AR. 07</t>
  </si>
  <si>
    <t xml:space="preserve">FITA ADESIVA PVC 50 mm x 50 mt</t>
  </si>
  <si>
    <t xml:space="preserve">COT. AR. 08</t>
  </si>
  <si>
    <t xml:space="preserve">ABRAÇADEIRA GALVANIZADA TIPO “D” 1 1/4”</t>
  </si>
  <si>
    <t xml:space="preserve">COT. AR. 09</t>
  </si>
  <si>
    <t xml:space="preserve">BUCHA DE NYLON S-8</t>
  </si>
  <si>
    <t xml:space="preserve">COT. AR. 10</t>
  </si>
  <si>
    <t xml:space="preserve">PARAFUSO ZINCADO SEXTAVADO 1/4” x 1”</t>
  </si>
  <si>
    <t xml:space="preserve">COT. AR. 11</t>
  </si>
  <si>
    <t xml:space="preserve">GÁS REFRIGERANTE R-22</t>
  </si>
  <si>
    <t xml:space="preserve">COT. AR. 12</t>
  </si>
  <si>
    <t xml:space="preserve">M3</t>
  </si>
  <si>
    <t xml:space="preserve">COLA PARA ESPUMA ELASTOMÉRICA</t>
  </si>
  <si>
    <t xml:space="preserve">COT. AR. 13</t>
  </si>
  <si>
    <t xml:space="preserve">LT</t>
  </si>
  <si>
    <t xml:space="preserve">OUTRAS DESPESAS</t>
  </si>
  <si>
    <t xml:space="preserve">CALÇO BORRACHA NEOPRENE DE 1” - 10 x 10 cm</t>
  </si>
  <si>
    <t xml:space="preserve">COT. AR. 14</t>
  </si>
  <si>
    <t xml:space="preserve">SUPORTE PARA FIXAÇÃO DE EVAPORADORA SPLIT</t>
  </si>
  <si>
    <t xml:space="preserve">COT. AR. 15</t>
  </si>
  <si>
    <t xml:space="preserve">LIMPEZA E VERIFICAÇÃO FINAL AR CONDICIONADO</t>
  </si>
  <si>
    <t xml:space="preserve">LIMPEZA GERAL E VERIFICAÇÃO DO EQUIPAMENTO</t>
  </si>
  <si>
    <t xml:space="preserve">COT. AR. 16</t>
  </si>
  <si>
    <t xml:space="preserve">LIMPEZA FINAL DE OBRA </t>
  </si>
  <si>
    <t xml:space="preserve">LIMPEZA FINAL DA OBRA</t>
  </si>
  <si>
    <t xml:space="preserve">ADMINISTRAÇÃO</t>
  </si>
  <si>
    <t xml:space="preserve">AS BUILT</t>
  </si>
  <si>
    <t xml:space="preserve">ADM.004</t>
  </si>
  <si>
    <t xml:space="preserve"> CAMINHAO CARROCERIA FIXA FORD F-12000 12T / 142CV  (TRANSPORTES DE MATERIAIS/MOBILIZAÇÃO E DESMOBILIZAÇÃO)</t>
  </si>
  <si>
    <t xml:space="preserve">CHP   </t>
  </si>
  <si>
    <t xml:space="preserve">Total de Contrapartida Adicional</t>
  </si>
  <si>
    <t xml:space="preserve">TOTAL  GERAL</t>
  </si>
</sst>
</file>

<file path=xl/styles.xml><?xml version="1.0" encoding="utf-8"?>
<styleSheet xmlns="http://schemas.openxmlformats.org/spreadsheetml/2006/main">
  <numFmts count="11">
    <numFmt numFmtId="164" formatCode="General"/>
    <numFmt numFmtId="165" formatCode="#,##0.00\ ;\-#,##0.00\ ;\-#\ ;@\ "/>
    <numFmt numFmtId="166" formatCode="&quot;R$ &quot;#,##0\ ;[RED]&quot;(R$ &quot;#,##0\)"/>
    <numFmt numFmtId="167" formatCode="#,##0.00\ ;\-#,##0.00\ ;&quot; -&quot;#\ ;@\ "/>
    <numFmt numFmtId="168" formatCode="#,##0.00\ ;\(#,##0.00\);\-#\ ;@\ "/>
    <numFmt numFmtId="169" formatCode="&quot;R$ &quot;#,##0.00"/>
    <numFmt numFmtId="170" formatCode="0.00%"/>
    <numFmt numFmtId="171" formatCode="_-&quot;R$ &quot;* #,##0.00_-;&quot;-R$ &quot;* #,##0.00_-;_-&quot;R$ &quot;* \-??_-;_-@_-"/>
    <numFmt numFmtId="172" formatCode="#,##0"/>
    <numFmt numFmtId="173" formatCode="#,##0.00"/>
    <numFmt numFmtId="174" formatCode="@"/>
  </numFmts>
  <fonts count="30">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FF9900"/>
      <name val="Calibri"/>
      <family val="2"/>
    </font>
    <font>
      <b val="true"/>
      <sz val="11"/>
      <color rgb="FFFFFFFF"/>
      <name val="Calibri"/>
      <family val="2"/>
    </font>
    <font>
      <sz val="11"/>
      <color rgb="FFFF9900"/>
      <name val="Calibri"/>
      <family val="2"/>
    </font>
    <font>
      <sz val="11"/>
      <color rgb="FF333399"/>
      <name val="Calibri"/>
      <family val="2"/>
    </font>
    <font>
      <sz val="11"/>
      <color rgb="FF800080"/>
      <name val="Calibri"/>
      <family val="2"/>
    </font>
    <font>
      <sz val="11"/>
      <color rgb="FF993300"/>
      <name val="Calibri"/>
      <family val="2"/>
    </font>
    <font>
      <sz val="10"/>
      <name val="Arial"/>
      <family val="2"/>
      <charset val="1"/>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5"/>
      <color rgb="FF003366"/>
      <name val="Calibri"/>
      <family val="2"/>
    </font>
    <font>
      <b val="true"/>
      <sz val="15"/>
      <color rgb="FF333399"/>
      <name val="Calibri"/>
      <family val="2"/>
    </font>
    <font>
      <b val="true"/>
      <sz val="13"/>
      <color rgb="FF003366"/>
      <name val="Calibri"/>
      <family val="2"/>
    </font>
    <font>
      <b val="true"/>
      <sz val="11"/>
      <color rgb="FF003366"/>
      <name val="Calibri"/>
      <family val="2"/>
    </font>
    <font>
      <b val="true"/>
      <sz val="18"/>
      <color rgb="FF003366"/>
      <name val="Cambria"/>
      <family val="2"/>
    </font>
    <font>
      <b val="true"/>
      <sz val="14"/>
      <color rgb="FF000000"/>
      <name val="Arial"/>
      <family val="2"/>
    </font>
    <font>
      <b val="true"/>
      <sz val="12"/>
      <name val="Arial"/>
      <family val="2"/>
    </font>
    <font>
      <i val="true"/>
      <sz val="12"/>
      <color rgb="FF000000"/>
      <name val="Arial"/>
      <family val="2"/>
    </font>
    <font>
      <sz val="10"/>
      <color rgb="FF000000"/>
      <name val="Arial"/>
      <family val="2"/>
    </font>
    <font>
      <sz val="9"/>
      <color rgb="FF000000"/>
      <name val="Arial"/>
      <family val="2"/>
    </font>
    <font>
      <b val="true"/>
      <sz val="10"/>
      <color rgb="FF000000"/>
      <name val="Arial"/>
      <family val="2"/>
    </font>
    <font>
      <b val="true"/>
      <sz val="1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2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diagonal/>
    </border>
    <border diagonalUp="false" diagonalDown="false">
      <left/>
      <right/>
      <top/>
      <bottom style="medium">
        <color rgb="FF333399"/>
      </bottom>
      <diagonal/>
    </border>
    <border diagonalUp="false" diagonalDown="false">
      <left/>
      <right/>
      <top/>
      <bottom style="medium">
        <color rgb="FF33CCCC"/>
      </bottom>
      <diagonal/>
    </border>
    <border diagonalUp="false" diagonalDown="false">
      <left/>
      <right/>
      <top/>
      <bottom style="medium">
        <color rgb="FFC0C0C0"/>
      </bottom>
      <diagonal/>
    </border>
    <border diagonalUp="false" diagonalDown="false">
      <left/>
      <right/>
      <top/>
      <bottom style="medium">
        <color rgb="FF0066CC"/>
      </botto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s>
  <cellStyleXfs count="7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0" applyFont="true" applyBorder="true" applyAlignment="false" applyProtection="false"/>
    <xf numFmtId="164" fontId="9" fillId="0" borderId="0"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5" fontId="0" fillId="0" borderId="0" applyFont="true" applyBorder="false" applyAlignment="false" applyProtection="false"/>
    <xf numFmtId="164" fontId="12"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2" applyFont="true" applyBorder="true" applyAlignment="false" applyProtection="false"/>
    <xf numFmtId="164" fontId="14" fillId="16" borderId="3" applyFont="true" applyBorder="true" applyAlignment="false" applyProtection="false"/>
    <xf numFmtId="166" fontId="0" fillId="0" borderId="0" applyFont="true" applyBorder="false" applyAlignment="false" applyProtection="false"/>
    <xf numFmtId="167"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false" applyAlignment="false" applyProtection="false"/>
    <xf numFmtId="164" fontId="16" fillId="0" borderId="0" applyFont="true" applyBorder="false" applyAlignment="false" applyProtection="false"/>
    <xf numFmtId="164" fontId="17" fillId="0" borderId="4" applyFont="true" applyBorder="true" applyAlignment="false" applyProtection="false"/>
    <xf numFmtId="164" fontId="18" fillId="0" borderId="5" applyFont="true" applyBorder="true" applyAlignment="false" applyProtection="false"/>
    <xf numFmtId="164" fontId="19" fillId="0" borderId="6"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8" fontId="0"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6" fillId="0" borderId="15" xfId="0" applyFont="true" applyBorder="true" applyAlignment="true" applyProtection="false">
      <alignment horizontal="left" vertical="center" textRotation="0" wrapText="false" indent="0" shrinkToFit="false"/>
      <protection locked="true" hidden="false"/>
    </xf>
    <xf numFmtId="164" fontId="26" fillId="0" borderId="16" xfId="0" applyFont="tru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7" applyFont="false" applyBorder="true" applyAlignment="true" applyProtection="true">
      <alignment horizontal="general" vertical="bottom" textRotation="0" wrapText="false" indent="0" shrinkToFit="false"/>
      <protection locked="true" hidden="false"/>
    </xf>
    <xf numFmtId="164" fontId="26" fillId="0" borderId="14" xfId="0" applyFont="true" applyBorder="true" applyAlignment="true" applyProtection="false">
      <alignment horizontal="left" vertical="center" textRotation="0" wrapText="false" indent="0" shrinkToFit="false"/>
      <protection locked="true" hidden="false"/>
    </xf>
    <xf numFmtId="164" fontId="27" fillId="0" borderId="15" xfId="0" applyFont="true" applyBorder="true" applyAlignment="true" applyProtection="false">
      <alignment horizontal="left" vertical="center"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64" fontId="26" fillId="0" borderId="17" xfId="0" applyFont="true" applyBorder="true" applyAlignment="true" applyProtection="false">
      <alignment horizontal="left" vertical="center" textRotation="0" wrapText="false" indent="0" shrinkToFit="false"/>
      <protection locked="true" hidden="false"/>
    </xf>
    <xf numFmtId="164" fontId="26" fillId="0" borderId="18" xfId="0" applyFont="true" applyBorder="true" applyAlignment="true" applyProtection="false">
      <alignment horizontal="left" vertical="center" textRotation="0" wrapText="false" indent="0" shrinkToFit="false"/>
      <protection locked="true" hidden="false"/>
    </xf>
    <xf numFmtId="164" fontId="28" fillId="0" borderId="18" xfId="0" applyFont="true" applyBorder="true" applyAlignment="true" applyProtection="false">
      <alignment horizontal="general" vertical="center" textRotation="0" wrapText="false" indent="0" shrinkToFit="false"/>
      <protection locked="true" hidden="false"/>
    </xf>
    <xf numFmtId="170" fontId="28" fillId="11" borderId="1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9" fillId="16" borderId="20" xfId="0" applyFont="true" applyBorder="true" applyAlignment="true" applyProtection="false">
      <alignment horizontal="center" vertical="center" textRotation="0" wrapText="false" indent="0" shrinkToFit="false"/>
      <protection locked="true" hidden="false"/>
    </xf>
    <xf numFmtId="172" fontId="29" fillId="11" borderId="21" xfId="0" applyFont="true" applyBorder="true" applyAlignment="false" applyProtection="false">
      <alignment horizontal="general" vertical="bottom" textRotation="0" wrapText="false" indent="0" shrinkToFit="false"/>
      <protection locked="true" hidden="false"/>
    </xf>
    <xf numFmtId="164" fontId="29" fillId="11" borderId="21" xfId="0" applyFont="true" applyBorder="true" applyAlignment="false" applyProtection="false">
      <alignment horizontal="general" vertical="bottom" textRotation="0" wrapText="false" indent="0" shrinkToFit="false"/>
      <protection locked="true" hidden="false"/>
    </xf>
    <xf numFmtId="164" fontId="29" fillId="11" borderId="21" xfId="0" applyFont="true" applyBorder="true" applyAlignment="true" applyProtection="false">
      <alignment horizontal="center" vertical="bottom" textRotation="0" wrapText="false" indent="0" shrinkToFit="false"/>
      <protection locked="true" hidden="false"/>
    </xf>
    <xf numFmtId="173" fontId="29" fillId="11" borderId="21" xfId="0" applyFont="true" applyBorder="true" applyAlignment="false" applyProtection="false">
      <alignment horizontal="general" vertical="bottom" textRotation="0" wrapText="false" indent="0" shrinkToFit="false"/>
      <protection locked="true" hidden="false"/>
    </xf>
    <xf numFmtId="172" fontId="0" fillId="11" borderId="21" xfId="0" applyFont="fals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false" applyProtection="false">
      <alignment horizontal="general" vertical="bottom" textRotation="0" wrapText="false" indent="0" shrinkToFit="false"/>
      <protection locked="true" hidden="false"/>
    </xf>
    <xf numFmtId="164" fontId="0" fillId="11" borderId="21" xfId="0" applyFont="true" applyBorder="true" applyAlignment="true" applyProtection="false">
      <alignment horizontal="center" vertical="bottom" textRotation="0" wrapText="false" indent="0" shrinkToFit="false"/>
      <protection locked="true" hidden="false"/>
    </xf>
    <xf numFmtId="173" fontId="0" fillId="11" borderId="21"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72" fontId="29" fillId="16" borderId="21" xfId="0" applyFont="true" applyBorder="true" applyAlignment="false" applyProtection="false">
      <alignment horizontal="general" vertical="bottom" textRotation="0" wrapText="false" indent="0" shrinkToFit="false"/>
      <protection locked="true" hidden="false"/>
    </xf>
    <xf numFmtId="164" fontId="29" fillId="16" borderId="21" xfId="0" applyFont="true" applyBorder="true" applyAlignment="false" applyProtection="false">
      <alignment horizontal="general" vertical="bottom" textRotation="0" wrapText="false" indent="0" shrinkToFit="false"/>
      <protection locked="true" hidden="false"/>
    </xf>
    <xf numFmtId="164" fontId="29" fillId="16" borderId="21" xfId="0" applyFont="true" applyBorder="true" applyAlignment="true" applyProtection="false">
      <alignment horizontal="center" vertical="bottom" textRotation="0" wrapText="false" indent="0" shrinkToFit="false"/>
      <protection locked="true" hidden="false"/>
    </xf>
    <xf numFmtId="173" fontId="29" fillId="16" borderId="2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2" fontId="0" fillId="0" borderId="21"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1" xfId="0" applyFont="false" applyBorder="true" applyAlignment="false" applyProtection="false">
      <alignment horizontal="general" vertical="bottom" textRotation="0" wrapText="false" indent="0" shrinkToFit="false"/>
      <protection locked="true" hidden="false"/>
    </xf>
    <xf numFmtId="174" fontId="26" fillId="0" borderId="21" xfId="73" applyFont="true" applyBorder="true" applyAlignment="true" applyProtection="false">
      <alignment horizontal="left" vertical="top" textRotation="0" wrapText="true" indent="0" shrinkToFit="false"/>
      <protection locked="true" hidden="false"/>
    </xf>
    <xf numFmtId="172"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bottom" textRotation="0" wrapText="false" indent="0" shrinkToFit="false"/>
      <protection locked="true" hidden="false"/>
    </xf>
    <xf numFmtId="173"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2" fontId="0" fillId="11" borderId="22" xfId="0" applyFont="false" applyBorder="true" applyAlignment="false" applyProtection="false">
      <alignment horizontal="general" vertical="bottom" textRotation="0" wrapText="false" indent="0" shrinkToFit="false"/>
      <protection locked="true" hidden="false"/>
    </xf>
    <xf numFmtId="164" fontId="29" fillId="11" borderId="23" xfId="0" applyFont="tru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true" applyProtection="false">
      <alignment horizontal="center" vertical="bottom" textRotation="0" wrapText="false" indent="0" shrinkToFit="false"/>
      <protection locked="true" hidden="false"/>
    </xf>
    <xf numFmtId="173" fontId="0" fillId="17" borderId="23" xfId="0" applyFont="false" applyBorder="true" applyAlignment="false" applyProtection="false">
      <alignment horizontal="general" vertical="bottom" textRotation="0" wrapText="false" indent="0" shrinkToFit="false"/>
      <protection locked="true" hidden="false"/>
    </xf>
    <xf numFmtId="164" fontId="0" fillId="17" borderId="23" xfId="0" applyFont="false" applyBorder="true" applyAlignment="false" applyProtection="false">
      <alignment horizontal="general" vertical="bottom" textRotation="0" wrapText="false" indent="0" shrinkToFit="false"/>
      <protection locked="true" hidden="false"/>
    </xf>
    <xf numFmtId="173" fontId="29" fillId="16" borderId="24" xfId="0" applyFont="true" applyBorder="true" applyAlignment="false" applyProtection="false">
      <alignment horizontal="general" vertical="bottom" textRotation="0" wrapText="false" indent="0" shrinkToFit="false"/>
      <protection locked="true" hidden="false"/>
    </xf>
    <xf numFmtId="172" fontId="29" fillId="16" borderId="23" xfId="0" applyFont="true" applyBorder="true" applyAlignment="false" applyProtection="false">
      <alignment horizontal="general" vertical="bottom" textRotation="0" wrapText="false" indent="0" shrinkToFit="false"/>
      <protection locked="true" hidden="false"/>
    </xf>
    <xf numFmtId="164" fontId="29" fillId="16" borderId="23" xfId="0" applyFont="true" applyBorder="true" applyAlignment="true" applyProtection="false">
      <alignment horizontal="center" vertical="bottom" textRotation="0" wrapText="false" indent="0" shrinkToFit="false"/>
      <protection locked="true" hidden="false"/>
    </xf>
    <xf numFmtId="173" fontId="29" fillId="16" borderId="23" xfId="0" applyFont="true" applyBorder="true" applyAlignment="false" applyProtection="false">
      <alignment horizontal="general" vertical="bottom" textRotation="0" wrapText="false" indent="0" shrinkToFit="false"/>
      <protection locked="true" hidden="false"/>
    </xf>
    <xf numFmtId="164" fontId="29" fillId="16" borderId="23" xfId="0" applyFont="true" applyBorder="true" applyAlignment="false" applyProtection="false">
      <alignment horizontal="general" vertical="bottom" textRotation="0" wrapText="false" indent="0" shrinkToFit="false"/>
      <protection locked="true" hidden="false"/>
    </xf>
  </cellXfs>
  <cellStyles count="60">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Moeda 2" xfId="44"/>
    <cellStyle name="Neutra" xfId="45"/>
    <cellStyle name="Normal 12 2" xfId="46"/>
    <cellStyle name="Normal 3" xfId="47"/>
    <cellStyle name="Normal 4" xfId="48"/>
    <cellStyle name="Normal 4 4" xfId="49"/>
    <cellStyle name="Normal_ORCAMENTO FINAL GLOBAL COMPASSOS 2" xfId="50"/>
    <cellStyle name="Nota" xfId="51"/>
    <cellStyle name="Saída" xfId="52"/>
    <cellStyle name="Separador de milhares 2" xfId="53"/>
    <cellStyle name="Separador de milhares_ORCAMENTO FINAL GLOBAL COMPASSOS 2" xfId="54"/>
    <cellStyle name="Texto de Aviso" xfId="55"/>
    <cellStyle name="Texto Explicativo" xfId="56"/>
    <cellStyle name="Total" xfId="57"/>
    <cellStyle name="Título 1" xfId="58"/>
    <cellStyle name="Título 1 1" xfId="59"/>
    <cellStyle name="Título 2" xfId="60"/>
    <cellStyle name="Título 3" xfId="61"/>
    <cellStyle name="Título 4" xfId="62"/>
    <cellStyle name="Título 5" xfId="63"/>
    <cellStyle name="Título 6" xfId="64"/>
    <cellStyle name="Título_Orç Analise" xfId="65"/>
    <cellStyle name="Vírgula 2" xfId="66"/>
    <cellStyle name="Ênfase1" xfId="67"/>
    <cellStyle name="Ênfase2" xfId="68"/>
    <cellStyle name="Ênfase3" xfId="69"/>
    <cellStyle name="Ênfase4" xfId="70"/>
    <cellStyle name="Ênfase5" xfId="71"/>
    <cellStyle name="Ênfase6" xfId="72"/>
    <cellStyle name="Excel Built-in Normal" xfId="7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2</xdr:col>
      <xdr:colOff>4902840</xdr:colOff>
      <xdr:row>0</xdr:row>
      <xdr:rowOff>39240</xdr:rowOff>
    </xdr:from>
    <xdr:to>
      <xdr:col>3</xdr:col>
      <xdr:colOff>639720</xdr:colOff>
      <xdr:row>0</xdr:row>
      <xdr:rowOff>732240</xdr:rowOff>
    </xdr:to>
    <xdr:pic>
      <xdr:nvPicPr>
        <xdr:cNvPr id="0" name="Figura 1" descr=""/>
        <xdr:cNvPicPr/>
      </xdr:nvPicPr>
      <xdr:blipFill>
        <a:blip r:embed="rId1"/>
        <a:stretch/>
      </xdr:blipFill>
      <xdr:spPr>
        <a:xfrm>
          <a:off x="5877720" y="39240"/>
          <a:ext cx="2100240" cy="6930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O1100"/>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11.42"/>
    <col collapsed="false" customWidth="true" hidden="false" outlineLevel="0" max="3" min="3" style="0" width="90.28"/>
    <col collapsed="false" customWidth="true" hidden="false" outlineLevel="0" max="4" min="4" style="1" width="24.28"/>
    <col collapsed="false" customWidth="true" hidden="false" outlineLevel="0" max="5" min="5" style="1" width="9.14"/>
    <col collapsed="false" customWidth="true" hidden="false" outlineLevel="0" max="6" min="6" style="0" width="11.7"/>
    <col collapsed="false" customWidth="true" hidden="false" outlineLevel="0" max="7" min="7" style="0" width="14.56"/>
    <col collapsed="false" customWidth="true" hidden="false" outlineLevel="0" max="8" min="8" style="0" width="13.85"/>
    <col collapsed="false" customWidth="true" hidden="false" outlineLevel="0" max="9" min="9" style="0" width="14.56"/>
    <col collapsed="false" customWidth="true" hidden="false" outlineLevel="0" max="15" min="15" style="0" width="22.74"/>
  </cols>
  <sheetData>
    <row r="1" s="1" customFormat="true" ht="60.75" hidden="false" customHeight="true" outlineLevel="0" collapsed="false">
      <c r="A1" s="2"/>
      <c r="B1" s="3"/>
      <c r="C1" s="3"/>
      <c r="D1" s="3"/>
      <c r="E1" s="3"/>
      <c r="F1" s="3"/>
      <c r="G1" s="3"/>
      <c r="H1" s="3"/>
      <c r="I1" s="3"/>
      <c r="O1" s="4"/>
    </row>
    <row r="2" customFormat="false" ht="17.25" hidden="false" customHeight="true" outlineLevel="0" collapsed="false">
      <c r="A2" s="5"/>
      <c r="B2" s="6"/>
      <c r="C2" s="6"/>
      <c r="D2" s="6"/>
      <c r="E2" s="6"/>
      <c r="F2" s="6"/>
      <c r="G2" s="6"/>
      <c r="H2" s="6"/>
      <c r="I2" s="6"/>
    </row>
    <row r="3" customFormat="false" ht="15" hidden="false" customHeight="true" outlineLevel="0" collapsed="false">
      <c r="A3" s="7"/>
      <c r="B3" s="8" t="s">
        <v>0</v>
      </c>
      <c r="C3" s="8"/>
      <c r="D3" s="8"/>
      <c r="E3" s="8"/>
      <c r="F3" s="8"/>
      <c r="G3" s="8"/>
      <c r="H3" s="8"/>
      <c r="I3" s="8"/>
    </row>
    <row r="4" customFormat="false" ht="12.75" hidden="false" customHeight="true" outlineLevel="0" collapsed="false">
      <c r="A4" s="9"/>
      <c r="B4" s="10" t="s">
        <v>1</v>
      </c>
      <c r="C4" s="10"/>
      <c r="D4" s="11" t="s">
        <v>2</v>
      </c>
      <c r="E4" s="11"/>
      <c r="F4" s="11"/>
      <c r="G4" s="12" t="s">
        <v>3</v>
      </c>
      <c r="H4" s="12"/>
      <c r="I4" s="12"/>
      <c r="N4" s="13"/>
      <c r="O4" s="14"/>
    </row>
    <row r="5" customFormat="false" ht="12.75" hidden="false" customHeight="true" outlineLevel="0" collapsed="false">
      <c r="A5" s="9"/>
      <c r="B5" s="10" t="s">
        <v>4</v>
      </c>
      <c r="C5" s="10"/>
      <c r="D5" s="11" t="s">
        <v>5</v>
      </c>
      <c r="E5" s="11"/>
      <c r="F5" s="11"/>
      <c r="G5" s="12" t="s">
        <v>6</v>
      </c>
      <c r="H5" s="12"/>
      <c r="I5" s="12"/>
    </row>
    <row r="6" customFormat="false" ht="15" hidden="false" customHeight="true" outlineLevel="0" collapsed="false">
      <c r="A6" s="9"/>
      <c r="B6" s="15" t="s">
        <v>7</v>
      </c>
      <c r="C6" s="15"/>
      <c r="D6" s="16"/>
      <c r="E6" s="16"/>
      <c r="F6" s="16"/>
      <c r="G6" s="12"/>
      <c r="H6" s="12"/>
      <c r="I6" s="12"/>
      <c r="O6" s="17"/>
    </row>
    <row r="7" s="22" customFormat="true" ht="15" hidden="false" customHeight="true" outlineLevel="0" collapsed="false">
      <c r="A7" s="9"/>
      <c r="B7" s="18" t="s">
        <v>8</v>
      </c>
      <c r="C7" s="18"/>
      <c r="D7" s="19" t="s">
        <v>9</v>
      </c>
      <c r="E7" s="19"/>
      <c r="F7" s="19"/>
      <c r="G7" s="20" t="s">
        <v>10</v>
      </c>
      <c r="H7" s="21" t="n">
        <v>0.3</v>
      </c>
      <c r="I7" s="21"/>
    </row>
    <row r="8" customFormat="false" ht="25.5" hidden="false" customHeight="true" outlineLevel="0" collapsed="false">
      <c r="B8" s="23" t="s">
        <v>11</v>
      </c>
      <c r="C8" s="23" t="s">
        <v>12</v>
      </c>
      <c r="D8" s="23" t="s">
        <v>13</v>
      </c>
      <c r="E8" s="23" t="s">
        <v>14</v>
      </c>
      <c r="F8" s="23" t="s">
        <v>15</v>
      </c>
      <c r="G8" s="23" t="s">
        <v>16</v>
      </c>
      <c r="H8" s="23" t="s">
        <v>17</v>
      </c>
      <c r="I8" s="23" t="s">
        <v>18</v>
      </c>
    </row>
    <row r="9" customFormat="false" ht="14.65" hidden="false" customHeight="false" outlineLevel="0" collapsed="false">
      <c r="B9" s="24" t="n">
        <v>1000000</v>
      </c>
      <c r="C9" s="25" t="s">
        <v>19</v>
      </c>
      <c r="D9" s="26"/>
      <c r="E9" s="26"/>
      <c r="F9" s="27"/>
      <c r="G9" s="27"/>
      <c r="H9" s="25"/>
      <c r="I9" s="27"/>
    </row>
    <row r="10" customFormat="false" ht="14.65" hidden="false" customHeight="false" outlineLevel="0" collapsed="false">
      <c r="B10" s="24" t="n">
        <v>1001000</v>
      </c>
      <c r="C10" s="25" t="s">
        <v>20</v>
      </c>
      <c r="D10" s="26"/>
      <c r="E10" s="26"/>
      <c r="F10" s="27"/>
      <c r="G10" s="27"/>
      <c r="H10" s="27" t="str">
        <f aca="false">IF(E10="","",ROUND(G10*1.3133,2))</f>
        <v/>
      </c>
      <c r="I10" s="27" t="str">
        <f aca="false">IF(H10="","",ROUND(H10*F10,2))</f>
        <v/>
      </c>
    </row>
    <row r="11" customFormat="false" ht="14.65" hidden="false" customHeight="false" outlineLevel="0" collapsed="false">
      <c r="B11" s="28" t="n">
        <v>1001001</v>
      </c>
      <c r="C11" s="29" t="s">
        <v>21</v>
      </c>
      <c r="D11" s="30" t="s">
        <v>22</v>
      </c>
      <c r="E11" s="30" t="s">
        <v>23</v>
      </c>
      <c r="F11" s="31" t="n">
        <v>487.2</v>
      </c>
      <c r="G11" s="31"/>
      <c r="H11" s="31" t="n">
        <f aca="false">IF(E11="","",ROUND(G11*1.3,2))</f>
        <v>0</v>
      </c>
      <c r="I11" s="31" t="n">
        <f aca="false">IF(H11="","",ROUND(H11*F11,2))</f>
        <v>0</v>
      </c>
    </row>
    <row r="12" s="32" customFormat="true" ht="14.65" hidden="false" customHeight="false" outlineLevel="0" collapsed="false">
      <c r="B12" s="33"/>
      <c r="C12" s="34" t="s">
        <v>24</v>
      </c>
      <c r="D12" s="35"/>
      <c r="E12" s="35"/>
      <c r="F12" s="36"/>
      <c r="G12" s="36"/>
      <c r="H12" s="36" t="str">
        <f aca="false">IF(E12="","",ROUND(G12*1.3133,2))</f>
        <v/>
      </c>
      <c r="I12" s="36" t="n">
        <f aca="false">SUM(I11)</f>
        <v>0</v>
      </c>
      <c r="K12" s="0"/>
    </row>
    <row r="13" customFormat="false" ht="14.65" hidden="false" customHeight="false" outlineLevel="0" collapsed="false">
      <c r="B13" s="24" t="n">
        <v>2000000</v>
      </c>
      <c r="C13" s="25" t="s">
        <v>25</v>
      </c>
      <c r="D13" s="26"/>
      <c r="E13" s="26"/>
      <c r="F13" s="27"/>
      <c r="G13" s="27"/>
      <c r="H13" s="27" t="str">
        <f aca="false">IF(E13="","",ROUND(G13*1.3133,2))</f>
        <v/>
      </c>
      <c r="I13" s="27" t="str">
        <f aca="false">IF(H13="","",ROUND(H13*F13,2))</f>
        <v/>
      </c>
    </row>
    <row r="14" customFormat="false" ht="14.65" hidden="false" customHeight="false" outlineLevel="0" collapsed="false">
      <c r="B14" s="24" t="n">
        <v>2001000</v>
      </c>
      <c r="C14" s="25" t="s">
        <v>26</v>
      </c>
      <c r="D14" s="26"/>
      <c r="E14" s="26"/>
      <c r="F14" s="27"/>
      <c r="G14" s="27"/>
      <c r="H14" s="27" t="str">
        <f aca="false">IF(E14="","",ROUND(G14*1.3133,2))</f>
        <v/>
      </c>
      <c r="I14" s="27" t="str">
        <f aca="false">IF(H14="","",ROUND(H14*F14,2))</f>
        <v/>
      </c>
    </row>
    <row r="15" customFormat="false" ht="14.65" hidden="false" customHeight="false" outlineLevel="0" collapsed="false">
      <c r="B15" s="28" t="n">
        <v>2001001</v>
      </c>
      <c r="C15" s="29" t="s">
        <v>27</v>
      </c>
      <c r="D15" s="30" t="n">
        <v>85253</v>
      </c>
      <c r="E15" s="30" t="s">
        <v>28</v>
      </c>
      <c r="F15" s="31" t="n">
        <v>50</v>
      </c>
      <c r="G15" s="31"/>
      <c r="H15" s="31" t="n">
        <f aca="false">IF(E15="","",ROUND(G15*1.3,2))</f>
        <v>0</v>
      </c>
      <c r="I15" s="31" t="n">
        <f aca="false">IF(H15="","",ROUND(H15*F15,2))</f>
        <v>0</v>
      </c>
    </row>
    <row r="16" customFormat="false" ht="14.65" hidden="false" customHeight="false" outlineLevel="0" collapsed="false">
      <c r="B16" s="28" t="n">
        <v>2002001</v>
      </c>
      <c r="C16" s="29" t="s">
        <v>29</v>
      </c>
      <c r="D16" s="30" t="s">
        <v>30</v>
      </c>
      <c r="E16" s="30" t="s">
        <v>31</v>
      </c>
      <c r="F16" s="31" t="n">
        <v>6</v>
      </c>
      <c r="G16" s="31"/>
      <c r="H16" s="31" t="n">
        <f aca="false">IF(E16="","",ROUND(G16*1.3,2))</f>
        <v>0</v>
      </c>
      <c r="I16" s="31" t="n">
        <f aca="false">IF(H16="","",ROUND(H16*F16,2))</f>
        <v>0</v>
      </c>
    </row>
    <row r="17" customFormat="false" ht="14.65" hidden="false" customHeight="false" outlineLevel="0" collapsed="false">
      <c r="B17" s="28" t="n">
        <v>2003001</v>
      </c>
      <c r="C17" s="29" t="s">
        <v>29</v>
      </c>
      <c r="D17" s="30" t="s">
        <v>32</v>
      </c>
      <c r="E17" s="30" t="s">
        <v>31</v>
      </c>
      <c r="F17" s="31" t="n">
        <v>6</v>
      </c>
      <c r="G17" s="31"/>
      <c r="H17" s="31" t="n">
        <f aca="false">IF(E17="","",ROUND(G17*1.3,2))</f>
        <v>0</v>
      </c>
      <c r="I17" s="31" t="n">
        <f aca="false">IF(H17="","",ROUND(H17*F17,2))</f>
        <v>0</v>
      </c>
      <c r="M17" s="0" t="s">
        <v>33</v>
      </c>
    </row>
    <row r="18" customFormat="false" ht="14.65" hidden="false" customHeight="false" outlineLevel="0" collapsed="false">
      <c r="B18" s="28" t="n">
        <v>2004001</v>
      </c>
      <c r="C18" s="29" t="s">
        <v>34</v>
      </c>
      <c r="D18" s="30" t="n">
        <v>88326</v>
      </c>
      <c r="E18" s="30" t="s">
        <v>35</v>
      </c>
      <c r="F18" s="31" t="n">
        <v>1320</v>
      </c>
      <c r="G18" s="31"/>
      <c r="H18" s="31" t="n">
        <f aca="false">IF(E18="","",ROUND(G18*1.3,2))</f>
        <v>0</v>
      </c>
      <c r="I18" s="31" t="n">
        <f aca="false">IF(H18="","",ROUND(H18*F18,2))</f>
        <v>0</v>
      </c>
    </row>
    <row r="19" customFormat="false" ht="14.65" hidden="false" customHeight="false" outlineLevel="0" collapsed="false">
      <c r="A19" s="37"/>
      <c r="B19" s="28" t="n">
        <v>2005001</v>
      </c>
      <c r="C19" s="29" t="s">
        <v>36</v>
      </c>
      <c r="D19" s="30" t="s">
        <v>37</v>
      </c>
      <c r="E19" s="30" t="s">
        <v>28</v>
      </c>
      <c r="F19" s="31" t="n">
        <v>2.88</v>
      </c>
      <c r="G19" s="31"/>
      <c r="H19" s="31" t="n">
        <f aca="false">IF(E19="","",ROUND(G19*1.3,2))</f>
        <v>0</v>
      </c>
      <c r="I19" s="31" t="n">
        <f aca="false">IF(H19="","",ROUND(H19*F19,2))</f>
        <v>0</v>
      </c>
    </row>
    <row r="20" s="32" customFormat="true" ht="14.65" hidden="false" customHeight="false" outlineLevel="0" collapsed="false">
      <c r="B20" s="33"/>
      <c r="C20" s="34" t="s">
        <v>24</v>
      </c>
      <c r="D20" s="35"/>
      <c r="E20" s="35"/>
      <c r="F20" s="36"/>
      <c r="G20" s="36"/>
      <c r="H20" s="36" t="str">
        <f aca="false">IF(E20="","",ROUND(G20*1.3133,2))</f>
        <v/>
      </c>
      <c r="I20" s="36" t="n">
        <f aca="false">SUM(I15:I19)</f>
        <v>0</v>
      </c>
      <c r="K20" s="0"/>
    </row>
    <row r="21" customFormat="false" ht="14.65" hidden="false" customHeight="false" outlineLevel="0" collapsed="false">
      <c r="B21" s="24" t="n">
        <v>5000000</v>
      </c>
      <c r="C21" s="25" t="s">
        <v>38</v>
      </c>
      <c r="D21" s="26"/>
      <c r="E21" s="26"/>
      <c r="F21" s="27"/>
      <c r="G21" s="27"/>
      <c r="H21" s="27" t="str">
        <f aca="false">IF(E21="","",ROUND(G21*1.3133,2))</f>
        <v/>
      </c>
      <c r="I21" s="27" t="str">
        <f aca="false">IF(H21="","",ROUND(H21*F21,2))</f>
        <v/>
      </c>
    </row>
    <row r="22" customFormat="false" ht="14.65" hidden="false" customHeight="false" outlineLevel="0" collapsed="false">
      <c r="B22" s="38" t="n">
        <v>5003000</v>
      </c>
      <c r="C22" s="39" t="s">
        <v>39</v>
      </c>
      <c r="D22" s="40" t="s">
        <v>40</v>
      </c>
      <c r="E22" s="40" t="s">
        <v>41</v>
      </c>
      <c r="F22" s="41" t="n">
        <v>12.5</v>
      </c>
      <c r="G22" s="41"/>
      <c r="H22" s="41" t="n">
        <f aca="false">IF(E22="","",ROUND(G22*1.3,2))</f>
        <v>0</v>
      </c>
      <c r="I22" s="41" t="n">
        <f aca="false">IF(H22="","",ROUND(H22*F22,2))</f>
        <v>0</v>
      </c>
    </row>
    <row r="23" customFormat="false" ht="13.9" hidden="false" customHeight="true" outlineLevel="0" collapsed="false">
      <c r="B23" s="38" t="n">
        <v>5004000</v>
      </c>
      <c r="C23" s="42" t="s">
        <v>42</v>
      </c>
      <c r="D23" s="40" t="n">
        <v>92263</v>
      </c>
      <c r="E23" s="40" t="s">
        <v>28</v>
      </c>
      <c r="F23" s="41" t="n">
        <v>143.13</v>
      </c>
      <c r="G23" s="41"/>
      <c r="H23" s="41" t="n">
        <f aca="false">IF(E23="","",ROUND(G23*1.3,2))</f>
        <v>0</v>
      </c>
      <c r="I23" s="41" t="n">
        <f aca="false">IF(H23="","",ROUND(H23*F23,2))</f>
        <v>0</v>
      </c>
    </row>
    <row r="24" customFormat="false" ht="14.65" hidden="false" customHeight="false" outlineLevel="0" collapsed="false">
      <c r="B24" s="38" t="n">
        <v>5005000</v>
      </c>
      <c r="C24" s="39" t="s">
        <v>43</v>
      </c>
      <c r="D24" s="40" t="s">
        <v>44</v>
      </c>
      <c r="E24" s="40" t="s">
        <v>41</v>
      </c>
      <c r="F24" s="41" t="n">
        <v>12.5</v>
      </c>
      <c r="G24" s="41"/>
      <c r="H24" s="41" t="n">
        <f aca="false">IF(E24="","",ROUND(G24*1.3,2))</f>
        <v>0</v>
      </c>
      <c r="I24" s="41" t="n">
        <f aca="false">IF(H24="","",ROUND(H24*F24,2))</f>
        <v>0</v>
      </c>
    </row>
    <row r="25" customFormat="false" ht="14.65" hidden="false" customHeight="false" outlineLevel="0" collapsed="false">
      <c r="B25" s="38" t="n">
        <v>5006000</v>
      </c>
      <c r="C25" s="39" t="s">
        <v>45</v>
      </c>
      <c r="D25" s="40" t="s">
        <v>46</v>
      </c>
      <c r="E25" s="40" t="s">
        <v>47</v>
      </c>
      <c r="F25" s="41" t="n">
        <v>201.18</v>
      </c>
      <c r="G25" s="41"/>
      <c r="H25" s="41" t="n">
        <f aca="false">IF(E25="","",ROUND(G25*1.3,2))</f>
        <v>0</v>
      </c>
      <c r="I25" s="41" t="n">
        <f aca="false">IF(H25="","",ROUND(H25*F25,2))</f>
        <v>0</v>
      </c>
    </row>
    <row r="26" customFormat="false" ht="14.65" hidden="false" customHeight="false" outlineLevel="0" collapsed="false">
      <c r="B26" s="38" t="n">
        <v>5007000</v>
      </c>
      <c r="C26" s="39" t="s">
        <v>48</v>
      </c>
      <c r="D26" s="40" t="n">
        <v>92882</v>
      </c>
      <c r="E26" s="40" t="s">
        <v>47</v>
      </c>
      <c r="F26" s="41" t="n">
        <v>1196.34</v>
      </c>
      <c r="G26" s="41"/>
      <c r="H26" s="41" t="n">
        <f aca="false">IF(E26="","",ROUND(G26*1.3,2))</f>
        <v>0</v>
      </c>
      <c r="I26" s="41" t="n">
        <f aca="false">IF(H26="","",ROUND(H26*F26,2))</f>
        <v>0</v>
      </c>
    </row>
    <row r="27" customFormat="false" ht="14.65" hidden="false" customHeight="false" outlineLevel="0" collapsed="false">
      <c r="B27" s="38" t="n">
        <v>5008000</v>
      </c>
      <c r="C27" s="39" t="s">
        <v>49</v>
      </c>
      <c r="D27" s="40" t="s">
        <v>50</v>
      </c>
      <c r="E27" s="40" t="s">
        <v>47</v>
      </c>
      <c r="F27" s="41" t="n">
        <v>11796.82</v>
      </c>
      <c r="G27" s="41"/>
      <c r="H27" s="41" t="n">
        <f aca="false">IF(E27="","",ROUND(G27*1.3,2))</f>
        <v>0</v>
      </c>
      <c r="I27" s="41" t="n">
        <f aca="false">IF(H27="","",ROUND(H27*F27,2))</f>
        <v>0</v>
      </c>
    </row>
    <row r="28" customFormat="false" ht="14.65" hidden="false" customHeight="false" outlineLevel="0" collapsed="false">
      <c r="B28" s="38" t="n">
        <v>5009000</v>
      </c>
      <c r="C28" s="39" t="s">
        <v>51</v>
      </c>
      <c r="D28" s="40" t="s">
        <v>52</v>
      </c>
      <c r="E28" s="40" t="s">
        <v>28</v>
      </c>
      <c r="F28" s="41" t="n">
        <v>72.28</v>
      </c>
      <c r="G28" s="41"/>
      <c r="H28" s="41" t="n">
        <f aca="false">IF(E28="","",ROUND(G28*1.3,2))</f>
        <v>0</v>
      </c>
      <c r="I28" s="41" t="n">
        <f aca="false">IF(H28="","",ROUND(H28*F28,2))</f>
        <v>0</v>
      </c>
    </row>
    <row r="29" customFormat="false" ht="14.65" hidden="false" customHeight="false" outlineLevel="0" collapsed="false">
      <c r="B29" s="38" t="n">
        <v>5010000</v>
      </c>
      <c r="C29" s="39" t="s">
        <v>53</v>
      </c>
      <c r="D29" s="40" t="s">
        <v>54</v>
      </c>
      <c r="E29" s="40" t="s">
        <v>41</v>
      </c>
      <c r="F29" s="41" t="n">
        <v>7.3</v>
      </c>
      <c r="G29" s="41"/>
      <c r="H29" s="41" t="n">
        <f aca="false">IF(E29="","",ROUND(G29*1.3,2))</f>
        <v>0</v>
      </c>
      <c r="I29" s="41" t="n">
        <f aca="false">IF(H29="","",ROUND(H29*F29,2))</f>
        <v>0</v>
      </c>
    </row>
    <row r="30" s="32" customFormat="true" ht="14.65" hidden="false" customHeight="false" outlineLevel="0" collapsed="false">
      <c r="B30" s="33"/>
      <c r="C30" s="34" t="s">
        <v>24</v>
      </c>
      <c r="D30" s="35"/>
      <c r="E30" s="35"/>
      <c r="F30" s="36"/>
      <c r="G30" s="36"/>
      <c r="H30" s="36" t="str">
        <f aca="false">IF(E30="","",ROUND(G30*1.3133,2))</f>
        <v/>
      </c>
      <c r="I30" s="36" t="n">
        <f aca="false">SUM(I22:I29)</f>
        <v>0</v>
      </c>
      <c r="K30" s="0"/>
    </row>
    <row r="31" customFormat="false" ht="14.65" hidden="false" customHeight="false" outlineLevel="0" collapsed="false">
      <c r="B31" s="24" t="n">
        <v>6000000</v>
      </c>
      <c r="C31" s="25" t="s">
        <v>55</v>
      </c>
      <c r="D31" s="26"/>
      <c r="E31" s="26"/>
      <c r="F31" s="27"/>
      <c r="G31" s="27"/>
      <c r="H31" s="27" t="str">
        <f aca="false">IF(E31="","",ROUND(G31*1.3133,2))</f>
        <v/>
      </c>
      <c r="I31" s="27" t="str">
        <f aca="false">IF(H31="","",ROUND(H31*F31,2))</f>
        <v/>
      </c>
    </row>
    <row r="32" customFormat="false" ht="14.65" hidden="false" customHeight="false" outlineLevel="0" collapsed="false">
      <c r="B32" s="38" t="n">
        <v>6001000</v>
      </c>
      <c r="C32" s="39" t="s">
        <v>56</v>
      </c>
      <c r="D32" s="40" t="n">
        <v>87495</v>
      </c>
      <c r="E32" s="40" t="s">
        <v>23</v>
      </c>
      <c r="F32" s="41" t="n">
        <v>86.16</v>
      </c>
      <c r="G32" s="41"/>
      <c r="H32" s="41" t="n">
        <f aca="false">IF(E32="","",ROUND(G32*1.3,2))</f>
        <v>0</v>
      </c>
      <c r="I32" s="41" t="n">
        <f aca="false">IF(H32="","",ROUND(H32*F32,2))</f>
        <v>0</v>
      </c>
    </row>
    <row r="33" customFormat="false" ht="14.65" hidden="false" customHeight="false" outlineLevel="0" collapsed="false">
      <c r="B33" s="38" t="n">
        <v>6002000</v>
      </c>
      <c r="C33" s="39" t="s">
        <v>57</v>
      </c>
      <c r="D33" s="40" t="s">
        <v>58</v>
      </c>
      <c r="E33" s="40" t="s">
        <v>59</v>
      </c>
      <c r="F33" s="41" t="n">
        <v>19.11</v>
      </c>
      <c r="G33" s="41"/>
      <c r="H33" s="41" t="n">
        <f aca="false">IF(E33="","",ROUND(G33*1.3,2))</f>
        <v>0</v>
      </c>
      <c r="I33" s="41" t="n">
        <f aca="false">IF(H33="","",ROUND(H33*F33,2))</f>
        <v>0</v>
      </c>
    </row>
    <row r="34" customFormat="false" ht="14.65" hidden="false" customHeight="false" outlineLevel="0" collapsed="false">
      <c r="B34" s="38" t="n">
        <v>6003000</v>
      </c>
      <c r="C34" s="39" t="s">
        <v>60</v>
      </c>
      <c r="D34" s="40" t="s">
        <v>61</v>
      </c>
      <c r="E34" s="40" t="s">
        <v>59</v>
      </c>
      <c r="F34" s="41" t="n">
        <v>18.54</v>
      </c>
      <c r="G34" s="41"/>
      <c r="H34" s="41" t="n">
        <f aca="false">IF(E34="","",ROUND(G34*1.3,2))</f>
        <v>0</v>
      </c>
      <c r="I34" s="41" t="n">
        <f aca="false">IF(H34="","",ROUND(H34*F34,2))</f>
        <v>0</v>
      </c>
    </row>
    <row r="35" customFormat="false" ht="14.65" hidden="false" customHeight="false" outlineLevel="0" collapsed="false">
      <c r="B35" s="38" t="n">
        <v>6004000</v>
      </c>
      <c r="C35" s="39" t="s">
        <v>62</v>
      </c>
      <c r="D35" s="40" t="n">
        <v>79627</v>
      </c>
      <c r="E35" s="40" t="s">
        <v>28</v>
      </c>
      <c r="F35" s="41" t="n">
        <v>17.2</v>
      </c>
      <c r="G35" s="41"/>
      <c r="H35" s="41" t="n">
        <f aca="false">IF(E35="","",ROUND(G35*1.3,2))</f>
        <v>0</v>
      </c>
      <c r="I35" s="41" t="n">
        <f aca="false">IF(H35="","",ROUND(H35*F35,2))</f>
        <v>0</v>
      </c>
    </row>
    <row r="36" customFormat="false" ht="14.65" hidden="false" customHeight="false" outlineLevel="0" collapsed="false">
      <c r="B36" s="38" t="n">
        <v>6005000</v>
      </c>
      <c r="C36" s="39" t="s">
        <v>63</v>
      </c>
      <c r="D36" s="40" t="s">
        <v>64</v>
      </c>
      <c r="E36" s="40" t="s">
        <v>28</v>
      </c>
      <c r="F36" s="41" t="n">
        <v>101.5</v>
      </c>
      <c r="G36" s="41"/>
      <c r="H36" s="41" t="n">
        <f aca="false">IF(E36="","",ROUND(G36*1.3,2))</f>
        <v>0</v>
      </c>
      <c r="I36" s="41" t="n">
        <f aca="false">IF(H36="","",ROUND(H36*F36,2))</f>
        <v>0</v>
      </c>
    </row>
    <row r="37" customFormat="false" ht="14.65" hidden="false" customHeight="false" outlineLevel="0" collapsed="false">
      <c r="B37" s="38" t="n">
        <v>6006000</v>
      </c>
      <c r="C37" s="39" t="s">
        <v>65</v>
      </c>
      <c r="D37" s="40" t="s">
        <v>66</v>
      </c>
      <c r="E37" s="40" t="s">
        <v>28</v>
      </c>
      <c r="F37" s="41" t="n">
        <v>77.65</v>
      </c>
      <c r="G37" s="41"/>
      <c r="H37" s="41" t="n">
        <f aca="false">IF(E37="","",ROUND(G37*1.3,2))</f>
        <v>0</v>
      </c>
      <c r="I37" s="41" t="n">
        <f aca="false">IF(H37="","",ROUND(H37*F37,2))</f>
        <v>0</v>
      </c>
    </row>
    <row r="38" customFormat="false" ht="14.65" hidden="false" customHeight="false" outlineLevel="0" collapsed="false">
      <c r="B38" s="38" t="n">
        <v>6007000</v>
      </c>
      <c r="C38" s="39" t="s">
        <v>67</v>
      </c>
      <c r="D38" s="40" t="s">
        <v>68</v>
      </c>
      <c r="E38" s="40" t="s">
        <v>28</v>
      </c>
      <c r="F38" s="41" t="n">
        <v>4.79</v>
      </c>
      <c r="G38" s="41"/>
      <c r="H38" s="41" t="n">
        <f aca="false">IF(E38="","",ROUND(G38*1.3,2))</f>
        <v>0</v>
      </c>
      <c r="I38" s="41" t="n">
        <f aca="false">IF(H38="","",ROUND(H38*F38,2))</f>
        <v>0</v>
      </c>
    </row>
    <row r="39" s="32" customFormat="true" ht="14.65" hidden="false" customHeight="false" outlineLevel="0" collapsed="false">
      <c r="B39" s="33"/>
      <c r="C39" s="34" t="s">
        <v>24</v>
      </c>
      <c r="D39" s="35"/>
      <c r="E39" s="35"/>
      <c r="F39" s="36"/>
      <c r="G39" s="36"/>
      <c r="H39" s="36" t="str">
        <f aca="false">IF(E39="","",ROUND(G39*1.3133,2))</f>
        <v/>
      </c>
      <c r="I39" s="36" t="n">
        <f aca="false">SUM(I32:I38)</f>
        <v>0</v>
      </c>
      <c r="K39" s="0"/>
    </row>
    <row r="40" customFormat="false" ht="14.65" hidden="false" customHeight="false" outlineLevel="0" collapsed="false">
      <c r="B40" s="24" t="n">
        <v>7000000</v>
      </c>
      <c r="C40" s="25" t="s">
        <v>69</v>
      </c>
      <c r="D40" s="26"/>
      <c r="E40" s="26"/>
      <c r="F40" s="27"/>
      <c r="G40" s="27"/>
      <c r="H40" s="27" t="str">
        <f aca="false">IF(E40="","",ROUND(G40*1.3133,2))</f>
        <v/>
      </c>
      <c r="I40" s="27" t="str">
        <f aca="false">IF(H40="","",ROUND(H40*F40,2))</f>
        <v/>
      </c>
    </row>
    <row r="41" customFormat="false" ht="14.65" hidden="false" customHeight="false" outlineLevel="0" collapsed="false">
      <c r="B41" s="38" t="n">
        <v>7001000</v>
      </c>
      <c r="C41" s="39" t="s">
        <v>70</v>
      </c>
      <c r="D41" s="40" t="s">
        <v>71</v>
      </c>
      <c r="E41" s="40" t="s">
        <v>72</v>
      </c>
      <c r="F41" s="41" t="n">
        <v>2</v>
      </c>
      <c r="G41" s="41"/>
      <c r="H41" s="41" t="n">
        <f aca="false">IF(E41="","",ROUND(G41*1.3,2))</f>
        <v>0</v>
      </c>
      <c r="I41" s="41" t="n">
        <f aca="false">IF(H41="","",ROUND(H41*F41,2))</f>
        <v>0</v>
      </c>
    </row>
    <row r="42" customFormat="false" ht="14.65" hidden="false" customHeight="false" outlineLevel="0" collapsed="false">
      <c r="B42" s="38" t="n">
        <v>7002000</v>
      </c>
      <c r="C42" s="39" t="s">
        <v>73</v>
      </c>
      <c r="D42" s="40" t="s">
        <v>74</v>
      </c>
      <c r="E42" s="40" t="s">
        <v>72</v>
      </c>
      <c r="F42" s="41" t="n">
        <v>10</v>
      </c>
      <c r="G42" s="41"/>
      <c r="H42" s="41" t="n">
        <f aca="false">IF(E42="","",ROUND(G42*1.3,2))</f>
        <v>0</v>
      </c>
      <c r="I42" s="41" t="n">
        <f aca="false">IF(H42="","",ROUND(H42*F42,2))</f>
        <v>0</v>
      </c>
    </row>
    <row r="43" customFormat="false" ht="14.65" hidden="false" customHeight="false" outlineLevel="0" collapsed="false">
      <c r="B43" s="38" t="n">
        <v>7003000</v>
      </c>
      <c r="C43" s="39" t="s">
        <v>75</v>
      </c>
      <c r="D43" s="40" t="s">
        <v>76</v>
      </c>
      <c r="E43" s="40" t="s">
        <v>72</v>
      </c>
      <c r="F43" s="41" t="n">
        <v>2</v>
      </c>
      <c r="G43" s="41"/>
      <c r="H43" s="41" t="n">
        <f aca="false">IF(E43="","",ROUND(G43*1.3,2))</f>
        <v>0</v>
      </c>
      <c r="I43" s="41" t="n">
        <f aca="false">IF(H43="","",ROUND(H43*F43,2))</f>
        <v>0</v>
      </c>
    </row>
    <row r="44" customFormat="false" ht="14.65" hidden="false" customHeight="false" outlineLevel="0" collapsed="false">
      <c r="B44" s="38" t="n">
        <v>7004000</v>
      </c>
      <c r="C44" s="39" t="s">
        <v>77</v>
      </c>
      <c r="D44" s="40" t="s">
        <v>78</v>
      </c>
      <c r="E44" s="40" t="s">
        <v>72</v>
      </c>
      <c r="F44" s="41" t="n">
        <v>6</v>
      </c>
      <c r="G44" s="41"/>
      <c r="H44" s="41" t="n">
        <f aca="false">IF(E44="","",ROUND(G44*1.3,2))</f>
        <v>0</v>
      </c>
      <c r="I44" s="41" t="n">
        <f aca="false">IF(H44="","",ROUND(H44*F44,2))</f>
        <v>0</v>
      </c>
    </row>
    <row r="45" customFormat="false" ht="14.65" hidden="false" customHeight="false" outlineLevel="0" collapsed="false">
      <c r="B45" s="38" t="n">
        <v>7005000</v>
      </c>
      <c r="C45" s="39" t="s">
        <v>79</v>
      </c>
      <c r="D45" s="40" t="s">
        <v>80</v>
      </c>
      <c r="E45" s="40" t="s">
        <v>72</v>
      </c>
      <c r="F45" s="41" t="n">
        <v>1</v>
      </c>
      <c r="G45" s="41"/>
      <c r="H45" s="41" t="n">
        <f aca="false">IF(E45="","",ROUND(G45*1.3,2))</f>
        <v>0</v>
      </c>
      <c r="I45" s="41" t="n">
        <f aca="false">IF(H45="","",ROUND(H45*F45,2))</f>
        <v>0</v>
      </c>
    </row>
    <row r="46" customFormat="false" ht="14.65" hidden="false" customHeight="false" outlineLevel="0" collapsed="false">
      <c r="B46" s="38" t="n">
        <v>7006000</v>
      </c>
      <c r="C46" s="39" t="s">
        <v>81</v>
      </c>
      <c r="D46" s="40" t="s">
        <v>82</v>
      </c>
      <c r="E46" s="40" t="s">
        <v>72</v>
      </c>
      <c r="F46" s="41" t="n">
        <v>1</v>
      </c>
      <c r="G46" s="41"/>
      <c r="H46" s="41" t="n">
        <f aca="false">IF(E46="","",ROUND(G46*1.3,2))</f>
        <v>0</v>
      </c>
      <c r="I46" s="41" t="n">
        <f aca="false">IF(H46="","",ROUND(H46*F46,2))</f>
        <v>0</v>
      </c>
    </row>
    <row r="47" s="32" customFormat="true" ht="14.65" hidden="false" customHeight="false" outlineLevel="0" collapsed="false">
      <c r="B47" s="33"/>
      <c r="C47" s="34" t="s">
        <v>24</v>
      </c>
      <c r="D47" s="35"/>
      <c r="E47" s="35"/>
      <c r="F47" s="36"/>
      <c r="G47" s="36"/>
      <c r="H47" s="36" t="str">
        <f aca="false">IF(E47="","",ROUND(G47*1.3133,2))</f>
        <v/>
      </c>
      <c r="I47" s="36" t="n">
        <f aca="false">SUM(I41:I46)</f>
        <v>0</v>
      </c>
      <c r="K47" s="0"/>
    </row>
    <row r="48" customFormat="false" ht="14.65" hidden="false" customHeight="false" outlineLevel="0" collapsed="false">
      <c r="B48" s="24" t="n">
        <v>8000000</v>
      </c>
      <c r="C48" s="25" t="s">
        <v>83</v>
      </c>
      <c r="D48" s="26"/>
      <c r="E48" s="26"/>
      <c r="F48" s="27"/>
      <c r="G48" s="27"/>
      <c r="H48" s="27" t="str">
        <f aca="false">IF(E48="","",ROUND(G48*1.3133,2))</f>
        <v/>
      </c>
      <c r="I48" s="27" t="str">
        <f aca="false">IF(H48="","",ROUND(H48*F48,2))</f>
        <v/>
      </c>
    </row>
    <row r="49" customFormat="false" ht="14.65" hidden="false" customHeight="false" outlineLevel="0" collapsed="false">
      <c r="B49" s="38" t="n">
        <v>8001000</v>
      </c>
      <c r="C49" s="39" t="s">
        <v>84</v>
      </c>
      <c r="D49" s="40" t="s">
        <v>85</v>
      </c>
      <c r="E49" s="40" t="s">
        <v>72</v>
      </c>
      <c r="F49" s="41" t="n">
        <v>18</v>
      </c>
      <c r="G49" s="41"/>
      <c r="H49" s="41" t="n">
        <f aca="false">IF(E49="","",ROUND(G49*1.3,2))</f>
        <v>0</v>
      </c>
      <c r="I49" s="41" t="n">
        <f aca="false">IF(H49="","",ROUND(H49*F49,2))</f>
        <v>0</v>
      </c>
    </row>
    <row r="50" customFormat="false" ht="14.65" hidden="false" customHeight="false" outlineLevel="0" collapsed="false">
      <c r="B50" s="38" t="n">
        <v>8002000</v>
      </c>
      <c r="C50" s="39" t="s">
        <v>86</v>
      </c>
      <c r="D50" s="40" t="s">
        <v>87</v>
      </c>
      <c r="E50" s="40" t="s">
        <v>72</v>
      </c>
      <c r="F50" s="41" t="n">
        <v>2</v>
      </c>
      <c r="G50" s="41"/>
      <c r="H50" s="41" t="n">
        <f aca="false">IF(E50="","",ROUND(G50*1.3,2))</f>
        <v>0</v>
      </c>
      <c r="I50" s="41" t="n">
        <f aca="false">IF(H50="","",ROUND(H50*F50,2))</f>
        <v>0</v>
      </c>
    </row>
    <row r="51" customFormat="false" ht="14.65" hidden="false" customHeight="false" outlineLevel="0" collapsed="false">
      <c r="B51" s="38" t="n">
        <v>8003000</v>
      </c>
      <c r="C51" s="39" t="s">
        <v>88</v>
      </c>
      <c r="D51" s="40" t="s">
        <v>89</v>
      </c>
      <c r="E51" s="40" t="s">
        <v>72</v>
      </c>
      <c r="F51" s="41" t="n">
        <v>2</v>
      </c>
      <c r="G51" s="41"/>
      <c r="H51" s="41" t="n">
        <f aca="false">IF(E51="","",ROUND(G51*1.3,2))</f>
        <v>0</v>
      </c>
      <c r="I51" s="41" t="n">
        <f aca="false">IF(H51="","",ROUND(H51*F51,2))</f>
        <v>0</v>
      </c>
    </row>
    <row r="52" s="32" customFormat="true" ht="14.65" hidden="false" customHeight="false" outlineLevel="0" collapsed="false">
      <c r="B52" s="33"/>
      <c r="C52" s="34" t="s">
        <v>24</v>
      </c>
      <c r="D52" s="35"/>
      <c r="E52" s="35"/>
      <c r="F52" s="36"/>
      <c r="G52" s="36"/>
      <c r="H52" s="36" t="str">
        <f aca="false">IF(E52="","",ROUND(G52*1.3133,2))</f>
        <v/>
      </c>
      <c r="I52" s="36" t="n">
        <f aca="false">SUM(I49:I51)</f>
        <v>0</v>
      </c>
      <c r="K52" s="0"/>
    </row>
    <row r="53" customFormat="false" ht="14.65" hidden="false" customHeight="false" outlineLevel="0" collapsed="false">
      <c r="B53" s="24" t="n">
        <v>9000000</v>
      </c>
      <c r="C53" s="25" t="s">
        <v>90</v>
      </c>
      <c r="D53" s="26"/>
      <c r="E53" s="26"/>
      <c r="F53" s="27"/>
      <c r="G53" s="27"/>
      <c r="H53" s="27" t="str">
        <f aca="false">IF(E53="","",ROUND(G53*1.3133,2))</f>
        <v/>
      </c>
      <c r="I53" s="27" t="str">
        <f aca="false">IF(H53="","",ROUND(H53*F53,2))</f>
        <v/>
      </c>
    </row>
    <row r="54" customFormat="false" ht="14.65" hidden="false" customHeight="false" outlineLevel="0" collapsed="false">
      <c r="B54" s="38" t="n">
        <v>9001000</v>
      </c>
      <c r="C54" s="39" t="s">
        <v>91</v>
      </c>
      <c r="D54" s="40" t="s">
        <v>92</v>
      </c>
      <c r="E54" s="40" t="s">
        <v>28</v>
      </c>
      <c r="F54" s="41" t="n">
        <v>49.76</v>
      </c>
      <c r="G54" s="41"/>
      <c r="H54" s="41" t="n">
        <f aca="false">IF(E54="","",ROUND(G54*1.3,2))</f>
        <v>0</v>
      </c>
      <c r="I54" s="41" t="n">
        <f aca="false">IF(H54="","",ROUND(H54*F54,2))</f>
        <v>0</v>
      </c>
    </row>
    <row r="55" customFormat="false" ht="14.65" hidden="false" customHeight="false" outlineLevel="0" collapsed="false">
      <c r="B55" s="38" t="n">
        <v>9002000</v>
      </c>
      <c r="C55" s="39" t="s">
        <v>93</v>
      </c>
      <c r="D55" s="40" t="s">
        <v>94</v>
      </c>
      <c r="E55" s="40" t="s">
        <v>28</v>
      </c>
      <c r="F55" s="41" t="n">
        <v>14.43</v>
      </c>
      <c r="G55" s="41"/>
      <c r="H55" s="41" t="n">
        <f aca="false">IF(E55="","",ROUND(G55*1.3,2))</f>
        <v>0</v>
      </c>
      <c r="I55" s="41" t="n">
        <f aca="false">IF(H55="","",ROUND(H55*F55,2))</f>
        <v>0</v>
      </c>
    </row>
    <row r="56" customFormat="false" ht="14.65" hidden="false" customHeight="false" outlineLevel="0" collapsed="false">
      <c r="B56" s="38" t="n">
        <v>9003000</v>
      </c>
      <c r="C56" s="39" t="s">
        <v>95</v>
      </c>
      <c r="D56" s="40" t="s">
        <v>96</v>
      </c>
      <c r="E56" s="40" t="s">
        <v>28</v>
      </c>
      <c r="F56" s="41" t="n">
        <v>15.2</v>
      </c>
      <c r="G56" s="41"/>
      <c r="H56" s="41" t="n">
        <f aca="false">IF(E56="","",ROUND(G56*1.3,2))</f>
        <v>0</v>
      </c>
      <c r="I56" s="41" t="n">
        <f aca="false">IF(H56="","",ROUND(H56*F56,2))</f>
        <v>0</v>
      </c>
    </row>
    <row r="57" customFormat="false" ht="14.65" hidden="false" customHeight="false" outlineLevel="0" collapsed="false">
      <c r="B57" s="38" t="n">
        <v>9004000</v>
      </c>
      <c r="C57" s="39" t="s">
        <v>97</v>
      </c>
      <c r="D57" s="40" t="s">
        <v>98</v>
      </c>
      <c r="E57" s="40" t="s">
        <v>28</v>
      </c>
      <c r="F57" s="41" t="n">
        <v>17.27</v>
      </c>
      <c r="G57" s="41"/>
      <c r="H57" s="41" t="n">
        <f aca="false">IF(E57="","",ROUND(G57*1.3,2))</f>
        <v>0</v>
      </c>
      <c r="I57" s="41" t="n">
        <f aca="false">IF(H57="","",ROUND(H57*F57,2))</f>
        <v>0</v>
      </c>
    </row>
    <row r="58" customFormat="false" ht="14.65" hidden="false" customHeight="false" outlineLevel="0" collapsed="false">
      <c r="B58" s="38" t="n">
        <v>9005000</v>
      </c>
      <c r="C58" s="39" t="s">
        <v>99</v>
      </c>
      <c r="D58" s="40" t="s">
        <v>100</v>
      </c>
      <c r="E58" s="40" t="s">
        <v>28</v>
      </c>
      <c r="F58" s="41" t="n">
        <v>17.27</v>
      </c>
      <c r="G58" s="41"/>
      <c r="H58" s="41" t="n">
        <f aca="false">IF(E58="","",ROUND(G58*1.3,2))</f>
        <v>0</v>
      </c>
      <c r="I58" s="41" t="n">
        <f aca="false">IF(H58="","",ROUND(H58*F58,2))</f>
        <v>0</v>
      </c>
    </row>
    <row r="59" customFormat="false" ht="14.65" hidden="false" customHeight="false" outlineLevel="0" collapsed="false">
      <c r="B59" s="38" t="n">
        <v>9006000</v>
      </c>
      <c r="C59" s="39" t="s">
        <v>101</v>
      </c>
      <c r="D59" s="40" t="s">
        <v>102</v>
      </c>
      <c r="E59" s="40" t="s">
        <v>28</v>
      </c>
      <c r="F59" s="41" t="n">
        <v>16.94</v>
      </c>
      <c r="G59" s="41"/>
      <c r="H59" s="41" t="n">
        <f aca="false">IF(E59="","",ROUND(G59*1.3,2))</f>
        <v>0</v>
      </c>
      <c r="I59" s="41" t="n">
        <f aca="false">IF(H59="","",ROUND(H59*F59,2))</f>
        <v>0</v>
      </c>
    </row>
    <row r="60" customFormat="false" ht="14.65" hidden="false" customHeight="false" outlineLevel="0" collapsed="false">
      <c r="B60" s="38" t="n">
        <v>9007000</v>
      </c>
      <c r="C60" s="39" t="s">
        <v>103</v>
      </c>
      <c r="D60" s="40" t="s">
        <v>104</v>
      </c>
      <c r="E60" s="40" t="s">
        <v>28</v>
      </c>
      <c r="F60" s="41" t="n">
        <v>7.79</v>
      </c>
      <c r="G60" s="41"/>
      <c r="H60" s="41" t="n">
        <f aca="false">IF(E60="","",ROUND(G60*1.3,2))</f>
        <v>0</v>
      </c>
      <c r="I60" s="41" t="n">
        <f aca="false">IF(H60="","",ROUND(H60*F60,2))</f>
        <v>0</v>
      </c>
    </row>
    <row r="61" customFormat="false" ht="14.65" hidden="false" customHeight="false" outlineLevel="0" collapsed="false">
      <c r="B61" s="38" t="n">
        <v>9008000</v>
      </c>
      <c r="C61" s="39" t="s">
        <v>105</v>
      </c>
      <c r="D61" s="40" t="s">
        <v>106</v>
      </c>
      <c r="E61" s="40" t="s">
        <v>28</v>
      </c>
      <c r="F61" s="41" t="n">
        <v>0.72</v>
      </c>
      <c r="G61" s="41"/>
      <c r="H61" s="41" t="n">
        <f aca="false">IF(E61="","",ROUND(G61*1.3,2))</f>
        <v>0</v>
      </c>
      <c r="I61" s="41" t="n">
        <f aca="false">IF(H61="","",ROUND(H61*F61,2))</f>
        <v>0</v>
      </c>
    </row>
    <row r="62" customFormat="false" ht="14.65" hidden="false" customHeight="false" outlineLevel="0" collapsed="false">
      <c r="B62" s="38" t="n">
        <v>9009000</v>
      </c>
      <c r="C62" s="39" t="s">
        <v>107</v>
      </c>
      <c r="D62" s="40" t="s">
        <v>108</v>
      </c>
      <c r="E62" s="40" t="s">
        <v>28</v>
      </c>
      <c r="F62" s="41" t="n">
        <v>3.84</v>
      </c>
      <c r="G62" s="41"/>
      <c r="H62" s="41" t="n">
        <f aca="false">IF(E62="","",ROUND(G62*1.3,2))</f>
        <v>0</v>
      </c>
      <c r="I62" s="41" t="n">
        <f aca="false">IF(H62="","",ROUND(H62*F62,2))</f>
        <v>0</v>
      </c>
    </row>
    <row r="63" customFormat="false" ht="14.65" hidden="false" customHeight="false" outlineLevel="0" collapsed="false">
      <c r="B63" s="38" t="n">
        <v>9010000</v>
      </c>
      <c r="C63" s="39" t="s">
        <v>109</v>
      </c>
      <c r="D63" s="40" t="s">
        <v>110</v>
      </c>
      <c r="E63" s="40" t="s">
        <v>28</v>
      </c>
      <c r="F63" s="41" t="n">
        <v>3.78</v>
      </c>
      <c r="G63" s="41"/>
      <c r="H63" s="41" t="n">
        <f aca="false">IF(E63="","",ROUND(G63*1.3,2))</f>
        <v>0</v>
      </c>
      <c r="I63" s="41" t="n">
        <f aca="false">IF(H63="","",ROUND(H63*F63,2))</f>
        <v>0</v>
      </c>
    </row>
    <row r="64" customFormat="false" ht="14.65" hidden="false" customHeight="false" outlineLevel="0" collapsed="false">
      <c r="B64" s="38" t="n">
        <v>9011000</v>
      </c>
      <c r="C64" s="39" t="s">
        <v>111</v>
      </c>
      <c r="D64" s="40" t="s">
        <v>112</v>
      </c>
      <c r="E64" s="40" t="s">
        <v>28</v>
      </c>
      <c r="F64" s="41" t="n">
        <v>0.72</v>
      </c>
      <c r="G64" s="41"/>
      <c r="H64" s="41" t="n">
        <f aca="false">IF(E64="","",ROUND(G64*1.3,2))</f>
        <v>0</v>
      </c>
      <c r="I64" s="41" t="n">
        <f aca="false">IF(H64="","",ROUND(H64*F64,2))</f>
        <v>0</v>
      </c>
    </row>
    <row r="65" s="32" customFormat="true" ht="14.65" hidden="false" customHeight="false" outlineLevel="0" collapsed="false">
      <c r="B65" s="33"/>
      <c r="C65" s="34" t="s">
        <v>24</v>
      </c>
      <c r="D65" s="35"/>
      <c r="E65" s="35"/>
      <c r="F65" s="36"/>
      <c r="G65" s="36"/>
      <c r="H65" s="36" t="str">
        <f aca="false">IF(E65="","",ROUND(G65*1.3133,2))</f>
        <v/>
      </c>
      <c r="I65" s="36" t="n">
        <f aca="false">SUM(I54:I64)</f>
        <v>0</v>
      </c>
      <c r="K65" s="0"/>
    </row>
    <row r="66" customFormat="false" ht="14.65" hidden="false" customHeight="false" outlineLevel="0" collapsed="false">
      <c r="B66" s="24" t="n">
        <v>10000000</v>
      </c>
      <c r="C66" s="25" t="s">
        <v>113</v>
      </c>
      <c r="D66" s="26"/>
      <c r="E66" s="26"/>
      <c r="F66" s="27"/>
      <c r="G66" s="27"/>
      <c r="H66" s="27" t="str">
        <f aca="false">IF(E66="","",ROUND(G66*1.3133,2))</f>
        <v/>
      </c>
      <c r="I66" s="27" t="str">
        <f aca="false">IF(H66="","",ROUND(H66*F66,2))</f>
        <v/>
      </c>
    </row>
    <row r="67" customFormat="false" ht="14.65" hidden="false" customHeight="false" outlineLevel="0" collapsed="false">
      <c r="B67" s="38" t="n">
        <v>10002000</v>
      </c>
      <c r="C67" s="39" t="s">
        <v>114</v>
      </c>
      <c r="D67" s="40" t="s">
        <v>115</v>
      </c>
      <c r="E67" s="40" t="s">
        <v>72</v>
      </c>
      <c r="F67" s="41" t="n">
        <v>1</v>
      </c>
      <c r="G67" s="41"/>
      <c r="H67" s="41" t="n">
        <f aca="false">IF(E67="","",ROUND(G67*1.3,2))</f>
        <v>0</v>
      </c>
      <c r="I67" s="41" t="n">
        <f aca="false">IF(H67="","",ROUND(H67*F67,2))</f>
        <v>0</v>
      </c>
    </row>
    <row r="68" customFormat="false" ht="14.65" hidden="false" customHeight="false" outlineLevel="0" collapsed="false">
      <c r="B68" s="38" t="n">
        <v>10003000</v>
      </c>
      <c r="C68" s="39" t="s">
        <v>116</v>
      </c>
      <c r="D68" s="40" t="s">
        <v>117</v>
      </c>
      <c r="E68" s="40" t="s">
        <v>72</v>
      </c>
      <c r="F68" s="41" t="n">
        <v>2</v>
      </c>
      <c r="G68" s="41"/>
      <c r="H68" s="41" t="n">
        <f aca="false">IF(E68="","",ROUND(G68*1.3,2))</f>
        <v>0</v>
      </c>
      <c r="I68" s="41" t="n">
        <f aca="false">IF(H68="","",ROUND(H68*F68,2))</f>
        <v>0</v>
      </c>
    </row>
    <row r="69" s="32" customFormat="true" ht="14.65" hidden="false" customHeight="false" outlineLevel="0" collapsed="false">
      <c r="B69" s="33"/>
      <c r="C69" s="34" t="s">
        <v>24</v>
      </c>
      <c r="D69" s="35"/>
      <c r="E69" s="35"/>
      <c r="F69" s="36"/>
      <c r="G69" s="36"/>
      <c r="H69" s="36" t="str">
        <f aca="false">IF(E69="","",ROUND(G69*1.3133,2))</f>
        <v/>
      </c>
      <c r="I69" s="36" t="n">
        <f aca="false">SUM(I67:I68)</f>
        <v>0</v>
      </c>
      <c r="K69" s="0"/>
    </row>
    <row r="70" customFormat="false" ht="14.65" hidden="false" customHeight="false" outlineLevel="0" collapsed="false">
      <c r="B70" s="24" t="n">
        <v>11000000</v>
      </c>
      <c r="C70" s="25" t="s">
        <v>118</v>
      </c>
      <c r="D70" s="26"/>
      <c r="E70" s="26"/>
      <c r="F70" s="27"/>
      <c r="G70" s="27"/>
      <c r="H70" s="27" t="str">
        <f aca="false">IF(E70="","",ROUND(G70*1.3133,2))</f>
        <v/>
      </c>
      <c r="I70" s="27" t="str">
        <f aca="false">IF(H70="","",ROUND(H70*F70,2))</f>
        <v/>
      </c>
    </row>
    <row r="71" customFormat="false" ht="14.65" hidden="false" customHeight="false" outlineLevel="0" collapsed="false">
      <c r="B71" s="38" t="n">
        <v>11001000</v>
      </c>
      <c r="C71" s="39" t="s">
        <v>119</v>
      </c>
      <c r="D71" s="40" t="s">
        <v>120</v>
      </c>
      <c r="E71" s="40" t="s">
        <v>28</v>
      </c>
      <c r="F71" s="41" t="n">
        <v>143.17</v>
      </c>
      <c r="G71" s="41"/>
      <c r="H71" s="41" t="n">
        <f aca="false">IF(E71="","",ROUND(G71*1.3,2))</f>
        <v>0</v>
      </c>
      <c r="I71" s="41" t="n">
        <f aca="false">IF(H71="","",ROUND(H71*F71,2))</f>
        <v>0</v>
      </c>
    </row>
    <row r="72" s="32" customFormat="true" ht="14.65" hidden="false" customHeight="false" outlineLevel="0" collapsed="false">
      <c r="B72" s="33"/>
      <c r="C72" s="34" t="s">
        <v>24</v>
      </c>
      <c r="D72" s="35"/>
      <c r="E72" s="35"/>
      <c r="F72" s="36"/>
      <c r="G72" s="36"/>
      <c r="H72" s="36" t="str">
        <f aca="false">IF(E72="","",ROUND(G72*1.3133,2))</f>
        <v/>
      </c>
      <c r="I72" s="36" t="n">
        <f aca="false">SUM(I71)</f>
        <v>0</v>
      </c>
      <c r="K72" s="0"/>
    </row>
    <row r="73" customFormat="false" ht="14.65" hidden="false" customHeight="false" outlineLevel="0" collapsed="false">
      <c r="B73" s="24" t="n">
        <v>12000000</v>
      </c>
      <c r="C73" s="25" t="s">
        <v>121</v>
      </c>
      <c r="D73" s="26"/>
      <c r="E73" s="26"/>
      <c r="F73" s="27"/>
      <c r="G73" s="27"/>
      <c r="H73" s="27" t="str">
        <f aca="false">IF(E73="","",ROUND(G73*1.3133,2))</f>
        <v/>
      </c>
      <c r="I73" s="27" t="str">
        <f aca="false">IF(H73="","",ROUND(H73*F73,2))</f>
        <v/>
      </c>
    </row>
    <row r="74" customFormat="false" ht="14.65" hidden="false" customHeight="false" outlineLevel="0" collapsed="false">
      <c r="B74" s="38" t="n">
        <v>12001000</v>
      </c>
      <c r="C74" s="39" t="s">
        <v>122</v>
      </c>
      <c r="D74" s="40" t="n">
        <v>92542</v>
      </c>
      <c r="E74" s="40" t="s">
        <v>28</v>
      </c>
      <c r="F74" s="41" t="n">
        <v>583.2</v>
      </c>
      <c r="G74" s="41"/>
      <c r="H74" s="41" t="n">
        <f aca="false">IF(E74="","",ROUND(G74*1.3,2))</f>
        <v>0</v>
      </c>
      <c r="I74" s="41" t="n">
        <f aca="false">IF(H74="","",ROUND(H74*F74,2))</f>
        <v>0</v>
      </c>
    </row>
    <row r="75" customFormat="false" ht="14.65" hidden="false" customHeight="false" outlineLevel="0" collapsed="false">
      <c r="B75" s="38" t="n">
        <v>12002000</v>
      </c>
      <c r="C75" s="39" t="s">
        <v>123</v>
      </c>
      <c r="D75" s="40" t="n">
        <v>72105</v>
      </c>
      <c r="E75" s="40" t="s">
        <v>59</v>
      </c>
      <c r="F75" s="41" t="n">
        <v>197</v>
      </c>
      <c r="G75" s="41"/>
      <c r="H75" s="41" t="n">
        <f aca="false">IF(E75="","",ROUND(G75*1.3,2))</f>
        <v>0</v>
      </c>
      <c r="I75" s="41" t="n">
        <f aca="false">IF(H75="","",ROUND(H75*F75,2))</f>
        <v>0</v>
      </c>
    </row>
    <row r="76" customFormat="false" ht="14.65" hidden="false" customHeight="false" outlineLevel="0" collapsed="false">
      <c r="B76" s="38" t="n">
        <v>12003000</v>
      </c>
      <c r="C76" s="39" t="s">
        <v>124</v>
      </c>
      <c r="D76" s="40" t="n">
        <v>72106</v>
      </c>
      <c r="E76" s="40" t="s">
        <v>59</v>
      </c>
      <c r="F76" s="41" t="n">
        <v>100.6</v>
      </c>
      <c r="G76" s="41"/>
      <c r="H76" s="41" t="n">
        <f aca="false">IF(E76="","",ROUND(G76*1.3,2))</f>
        <v>0</v>
      </c>
      <c r="I76" s="41" t="n">
        <f aca="false">IF(H76="","",ROUND(H76*F76,2))</f>
        <v>0</v>
      </c>
    </row>
    <row r="77" customFormat="false" ht="14.65" hidden="false" customHeight="false" outlineLevel="0" collapsed="false">
      <c r="B77" s="38" t="n">
        <v>12004000</v>
      </c>
      <c r="C77" s="39" t="s">
        <v>125</v>
      </c>
      <c r="D77" s="40" t="s">
        <v>126</v>
      </c>
      <c r="E77" s="40" t="s">
        <v>59</v>
      </c>
      <c r="F77" s="41" t="n">
        <v>72</v>
      </c>
      <c r="G77" s="41"/>
      <c r="H77" s="41" t="n">
        <f aca="false">IF(E77="","",ROUND(G77*1.3,2))</f>
        <v>0</v>
      </c>
      <c r="I77" s="41" t="n">
        <f aca="false">IF(H77="","",ROUND(H77*F77,2))</f>
        <v>0</v>
      </c>
    </row>
    <row r="78" customFormat="false" ht="14.65" hidden="false" customHeight="false" outlineLevel="0" collapsed="false">
      <c r="B78" s="38" t="n">
        <v>12005000</v>
      </c>
      <c r="C78" s="39" t="s">
        <v>127</v>
      </c>
      <c r="D78" s="40" t="s">
        <v>128</v>
      </c>
      <c r="E78" s="40" t="s">
        <v>28</v>
      </c>
      <c r="F78" s="41" t="n">
        <v>583.2</v>
      </c>
      <c r="G78" s="41"/>
      <c r="H78" s="41" t="n">
        <f aca="false">IF(E78="","",ROUND(G78*1.3,2))</f>
        <v>0</v>
      </c>
      <c r="I78" s="41" t="n">
        <f aca="false">IF(H78="","",ROUND(H78*F78,2))</f>
        <v>0</v>
      </c>
    </row>
    <row r="79" customFormat="false" ht="14.65" hidden="false" customHeight="false" outlineLevel="0" collapsed="false">
      <c r="B79" s="38" t="n">
        <v>12006000</v>
      </c>
      <c r="C79" s="39" t="s">
        <v>129</v>
      </c>
      <c r="D79" s="40" t="s">
        <v>130</v>
      </c>
      <c r="E79" s="40" t="s">
        <v>28</v>
      </c>
      <c r="F79" s="41" t="n">
        <v>7.85</v>
      </c>
      <c r="G79" s="41"/>
      <c r="H79" s="41" t="n">
        <f aca="false">IF(E79="","",ROUND(G79*1.3,2))</f>
        <v>0</v>
      </c>
      <c r="I79" s="41" t="n">
        <f aca="false">IF(H79="","",ROUND(H79*F79,2))</f>
        <v>0</v>
      </c>
    </row>
    <row r="80" customFormat="false" ht="14.65" hidden="false" customHeight="false" outlineLevel="0" collapsed="false">
      <c r="B80" s="38" t="n">
        <v>12007000</v>
      </c>
      <c r="C80" s="39" t="s">
        <v>131</v>
      </c>
      <c r="D80" s="40" t="s">
        <v>132</v>
      </c>
      <c r="E80" s="40" t="s">
        <v>133</v>
      </c>
      <c r="F80" s="41" t="n">
        <v>24.3</v>
      </c>
      <c r="G80" s="41"/>
      <c r="H80" s="41" t="n">
        <f aca="false">IF(E80="","",ROUND(G80*1.3,2))</f>
        <v>0</v>
      </c>
      <c r="I80" s="41" t="n">
        <f aca="false">IF(H80="","",ROUND(H80*F80,2))</f>
        <v>0</v>
      </c>
    </row>
    <row r="81" customFormat="false" ht="14.65" hidden="false" customHeight="false" outlineLevel="0" collapsed="false">
      <c r="B81" s="38" t="n">
        <v>12008000</v>
      </c>
      <c r="C81" s="39" t="s">
        <v>134</v>
      </c>
      <c r="D81" s="40" t="s">
        <v>135</v>
      </c>
      <c r="E81" s="40" t="s">
        <v>28</v>
      </c>
      <c r="F81" s="41" t="n">
        <v>410.67</v>
      </c>
      <c r="G81" s="41"/>
      <c r="H81" s="41" t="n">
        <f aca="false">IF(E81="","",ROUND(G81*1.3,2))</f>
        <v>0</v>
      </c>
      <c r="I81" s="41" t="n">
        <f aca="false">IF(H81="","",ROUND(H81*F81,2))</f>
        <v>0</v>
      </c>
    </row>
    <row r="82" s="32" customFormat="true" ht="14.65" hidden="false" customHeight="false" outlineLevel="0" collapsed="false">
      <c r="B82" s="33"/>
      <c r="C82" s="34" t="s">
        <v>24</v>
      </c>
      <c r="D82" s="35"/>
      <c r="E82" s="35"/>
      <c r="F82" s="36"/>
      <c r="G82" s="36"/>
      <c r="H82" s="36" t="str">
        <f aca="false">IF(E82="","",ROUND(G82*1.3133,2))</f>
        <v/>
      </c>
      <c r="I82" s="36" t="n">
        <f aca="false">SUM(I74:I81)</f>
        <v>0</v>
      </c>
      <c r="K82" s="0"/>
    </row>
    <row r="83" customFormat="false" ht="14.65" hidden="false" customHeight="false" outlineLevel="0" collapsed="false">
      <c r="B83" s="24" t="n">
        <v>13000000</v>
      </c>
      <c r="C83" s="25" t="s">
        <v>136</v>
      </c>
      <c r="D83" s="26"/>
      <c r="E83" s="26"/>
      <c r="F83" s="27"/>
      <c r="G83" s="27"/>
      <c r="H83" s="27" t="str">
        <f aca="false">IF(E83="","",ROUND(G83*1.3133,2))</f>
        <v/>
      </c>
      <c r="I83" s="27" t="str">
        <f aca="false">IF(H83="","",ROUND(H83*F83,2))</f>
        <v/>
      </c>
    </row>
    <row r="84" customFormat="false" ht="14.65" hidden="false" customHeight="false" outlineLevel="0" collapsed="false">
      <c r="B84" s="38" t="n">
        <v>13001000</v>
      </c>
      <c r="C84" s="39" t="s">
        <v>137</v>
      </c>
      <c r="D84" s="40" t="n">
        <v>83738</v>
      </c>
      <c r="E84" s="40" t="s">
        <v>28</v>
      </c>
      <c r="F84" s="41" t="n">
        <v>23.2</v>
      </c>
      <c r="G84" s="41"/>
      <c r="H84" s="41" t="n">
        <f aca="false">IF(E84="","",ROUND(G84*1.3,2))</f>
        <v>0</v>
      </c>
      <c r="I84" s="41" t="n">
        <f aca="false">IF(H84="","",ROUND(H84*F84,2))</f>
        <v>0</v>
      </c>
    </row>
    <row r="85" customFormat="false" ht="14.65" hidden="false" customHeight="false" outlineLevel="0" collapsed="false">
      <c r="B85" s="38" t="n">
        <v>13002000</v>
      </c>
      <c r="C85" s="39" t="s">
        <v>138</v>
      </c>
      <c r="D85" s="40" t="n">
        <v>83748</v>
      </c>
      <c r="E85" s="40" t="s">
        <v>28</v>
      </c>
      <c r="F85" s="41" t="n">
        <v>23.2</v>
      </c>
      <c r="G85" s="41"/>
      <c r="H85" s="41" t="n">
        <f aca="false">IF(E85="","",ROUND(G85*1.3,2))</f>
        <v>0</v>
      </c>
      <c r="I85" s="41" t="n">
        <f aca="false">IF(H85="","",ROUND(H85*F85,2))</f>
        <v>0</v>
      </c>
    </row>
    <row r="86" customFormat="false" ht="14.65" hidden="false" customHeight="false" outlineLevel="0" collapsed="false">
      <c r="B86" s="38" t="n">
        <v>13003000</v>
      </c>
      <c r="C86" s="39" t="s">
        <v>139</v>
      </c>
      <c r="D86" s="40" t="s">
        <v>140</v>
      </c>
      <c r="E86" s="40" t="s">
        <v>28</v>
      </c>
      <c r="F86" s="41" t="n">
        <v>319.38</v>
      </c>
      <c r="G86" s="41"/>
      <c r="H86" s="41" t="n">
        <f aca="false">IF(E86="","",ROUND(G86*1.3,2))</f>
        <v>0</v>
      </c>
      <c r="I86" s="41" t="n">
        <f aca="false">IF(H86="","",ROUND(H86*F86,2))</f>
        <v>0</v>
      </c>
    </row>
    <row r="87" customFormat="false" ht="14.65" hidden="false" customHeight="false" outlineLevel="0" collapsed="false">
      <c r="B87" s="38" t="n">
        <v>13004000</v>
      </c>
      <c r="C87" s="39" t="s">
        <v>141</v>
      </c>
      <c r="D87" s="40" t="s">
        <v>142</v>
      </c>
      <c r="E87" s="40" t="s">
        <v>23</v>
      </c>
      <c r="F87" s="41" t="n">
        <v>16</v>
      </c>
      <c r="G87" s="41"/>
      <c r="H87" s="41" t="n">
        <f aca="false">IF(E87="","",ROUND(G87*1.3,2))</f>
        <v>0</v>
      </c>
      <c r="I87" s="41" t="n">
        <f aca="false">IF(H87="","",ROUND(H87*F87,2))</f>
        <v>0</v>
      </c>
    </row>
    <row r="88" s="32" customFormat="true" ht="14.65" hidden="false" customHeight="false" outlineLevel="0" collapsed="false">
      <c r="B88" s="33"/>
      <c r="C88" s="34" t="s">
        <v>24</v>
      </c>
      <c r="D88" s="35"/>
      <c r="E88" s="35"/>
      <c r="F88" s="36"/>
      <c r="G88" s="36"/>
      <c r="H88" s="36" t="str">
        <f aca="false">IF(E88="","",ROUND(G88*1.3133,2))</f>
        <v/>
      </c>
      <c r="I88" s="36" t="n">
        <f aca="false">SUM(I84:I87)</f>
        <v>0</v>
      </c>
      <c r="K88" s="0"/>
    </row>
    <row r="89" customFormat="false" ht="14.65" hidden="false" customHeight="false" outlineLevel="0" collapsed="false">
      <c r="B89" s="24" t="n">
        <v>14000000</v>
      </c>
      <c r="C89" s="25" t="s">
        <v>143</v>
      </c>
      <c r="D89" s="26"/>
      <c r="E89" s="26"/>
      <c r="F89" s="27"/>
      <c r="G89" s="27"/>
      <c r="H89" s="27" t="str">
        <f aca="false">IF(E89="","",ROUND(G89*1.3133,2))</f>
        <v/>
      </c>
      <c r="I89" s="27" t="str">
        <f aca="false">IF(H89="","",ROUND(H89*F89,2))</f>
        <v/>
      </c>
    </row>
    <row r="90" customFormat="false" ht="14.65" hidden="false" customHeight="false" outlineLevel="0" collapsed="false">
      <c r="B90" s="38" t="n">
        <v>14001000</v>
      </c>
      <c r="C90" s="39" t="s">
        <v>144</v>
      </c>
      <c r="D90" s="40" t="n">
        <v>87414</v>
      </c>
      <c r="E90" s="40" t="s">
        <v>23</v>
      </c>
      <c r="F90" s="41" t="n">
        <v>568.32</v>
      </c>
      <c r="G90" s="41"/>
      <c r="H90" s="41" t="n">
        <f aca="false">IF(E90="","",ROUND(G90*1.3,2))</f>
        <v>0</v>
      </c>
      <c r="I90" s="41" t="n">
        <f aca="false">IF(H90="","",ROUND(H90*F90,2))</f>
        <v>0</v>
      </c>
    </row>
    <row r="91" s="32" customFormat="true" ht="14.65" hidden="false" customHeight="false" outlineLevel="0" collapsed="false">
      <c r="B91" s="33"/>
      <c r="C91" s="34" t="s">
        <v>24</v>
      </c>
      <c r="D91" s="35"/>
      <c r="E91" s="35"/>
      <c r="F91" s="36"/>
      <c r="G91" s="36"/>
      <c r="H91" s="36" t="str">
        <f aca="false">IF(E91="","",ROUND(G91*1.3133,2))</f>
        <v/>
      </c>
      <c r="I91" s="36" t="n">
        <f aca="false">SUM(I90)</f>
        <v>0</v>
      </c>
      <c r="K91" s="0"/>
    </row>
    <row r="92" customFormat="false" ht="14.65" hidden="false" customHeight="false" outlineLevel="0" collapsed="false">
      <c r="B92" s="24" t="n">
        <v>15000000</v>
      </c>
      <c r="C92" s="25" t="s">
        <v>145</v>
      </c>
      <c r="D92" s="26"/>
      <c r="E92" s="26"/>
      <c r="F92" s="27"/>
      <c r="G92" s="27"/>
      <c r="H92" s="27" t="str">
        <f aca="false">IF(E92="","",ROUND(G92*1.3133,2))</f>
        <v/>
      </c>
      <c r="I92" s="27" t="str">
        <f aca="false">IF(H92="","",ROUND(H92*F92,2))</f>
        <v/>
      </c>
    </row>
    <row r="93" customFormat="false" ht="14.65" hidden="false" customHeight="false" outlineLevel="0" collapsed="false">
      <c r="B93" s="38" t="n">
        <v>15001000</v>
      </c>
      <c r="C93" s="39" t="s">
        <v>146</v>
      </c>
      <c r="D93" s="40" t="n">
        <v>87536</v>
      </c>
      <c r="E93" s="40" t="s">
        <v>28</v>
      </c>
      <c r="F93" s="41" t="n">
        <v>204.58</v>
      </c>
      <c r="G93" s="41"/>
      <c r="H93" s="41" t="n">
        <f aca="false">IF(E93="","",ROUND(G93*1.3,2))</f>
        <v>0</v>
      </c>
      <c r="I93" s="41" t="n">
        <f aca="false">IF(H93="","",ROUND(H93*F93,2))</f>
        <v>0</v>
      </c>
    </row>
    <row r="94" s="43" customFormat="true" ht="14.65" hidden="false" customHeight="false" outlineLevel="0" collapsed="false">
      <c r="B94" s="44" t="n">
        <v>15002000</v>
      </c>
      <c r="C94" s="42" t="s">
        <v>147</v>
      </c>
      <c r="D94" s="45" t="n">
        <v>87314</v>
      </c>
      <c r="E94" s="45" t="s">
        <v>41</v>
      </c>
      <c r="F94" s="46" t="n">
        <v>9.04</v>
      </c>
      <c r="G94" s="46"/>
      <c r="H94" s="41" t="n">
        <f aca="false">IF(E94="","",ROUND(G94*1.3,2))</f>
        <v>0</v>
      </c>
      <c r="I94" s="46" t="n">
        <f aca="false">IF(H94="","",ROUND(H94*F94,2))</f>
        <v>0</v>
      </c>
      <c r="K94" s="0"/>
    </row>
    <row r="95" customFormat="false" ht="14.65" hidden="false" customHeight="false" outlineLevel="0" collapsed="false">
      <c r="B95" s="38" t="n">
        <v>15003000</v>
      </c>
      <c r="C95" s="39" t="s">
        <v>148</v>
      </c>
      <c r="D95" s="40" t="s">
        <v>149</v>
      </c>
      <c r="E95" s="40" t="s">
        <v>28</v>
      </c>
      <c r="F95" s="41" t="n">
        <v>2205.9</v>
      </c>
      <c r="G95" s="41"/>
      <c r="H95" s="41" t="n">
        <f aca="false">IF(E95="","",ROUND(G95*1.3,2))</f>
        <v>0</v>
      </c>
      <c r="I95" s="41" t="n">
        <f aca="false">IF(H95="","",ROUND(H95*F95,2))</f>
        <v>0</v>
      </c>
    </row>
    <row r="96" customFormat="false" ht="14.65" hidden="false" customHeight="false" outlineLevel="0" collapsed="false">
      <c r="B96" s="38" t="n">
        <v>15004000</v>
      </c>
      <c r="C96" s="39" t="s">
        <v>150</v>
      </c>
      <c r="D96" s="40" t="s">
        <v>151</v>
      </c>
      <c r="E96" s="40" t="s">
        <v>28</v>
      </c>
      <c r="F96" s="41" t="n">
        <v>204.58</v>
      </c>
      <c r="G96" s="41"/>
      <c r="H96" s="41" t="n">
        <f aca="false">IF(E96="","",ROUND(G96*1.3,2))</f>
        <v>0</v>
      </c>
      <c r="I96" s="41" t="n">
        <f aca="false">IF(H96="","",ROUND(H96*F96,2))</f>
        <v>0</v>
      </c>
    </row>
    <row r="97" customFormat="false" ht="14.65" hidden="false" customHeight="false" outlineLevel="0" collapsed="false">
      <c r="B97" s="38" t="n">
        <v>15005000</v>
      </c>
      <c r="C97" s="39" t="s">
        <v>152</v>
      </c>
      <c r="D97" s="40" t="s">
        <v>153</v>
      </c>
      <c r="E97" s="40" t="s">
        <v>23</v>
      </c>
      <c r="F97" s="41" t="n">
        <v>71.06</v>
      </c>
      <c r="G97" s="41"/>
      <c r="H97" s="41" t="n">
        <f aca="false">IF(E97="","",ROUND(G97*1.3,2))</f>
        <v>0</v>
      </c>
      <c r="I97" s="41" t="n">
        <f aca="false">IF(H97="","",ROUND(H97*F97,2))</f>
        <v>0</v>
      </c>
    </row>
    <row r="98" customFormat="false" ht="14.65" hidden="false" customHeight="false" outlineLevel="0" collapsed="false">
      <c r="B98" s="38" t="n">
        <v>15006000</v>
      </c>
      <c r="C98" s="39" t="s">
        <v>154</v>
      </c>
      <c r="D98" s="40" t="s">
        <v>155</v>
      </c>
      <c r="E98" s="40" t="s">
        <v>23</v>
      </c>
      <c r="F98" s="41" t="n">
        <v>84</v>
      </c>
      <c r="G98" s="41"/>
      <c r="H98" s="41" t="n">
        <f aca="false">IF(E98="","",ROUND(G98*1.3,2))</f>
        <v>0</v>
      </c>
      <c r="I98" s="41" t="n">
        <f aca="false">IF(H98="","",ROUND(H98*F98,2))</f>
        <v>0</v>
      </c>
    </row>
    <row r="99" s="32" customFormat="true" ht="14.65" hidden="false" customHeight="false" outlineLevel="0" collapsed="false">
      <c r="B99" s="33"/>
      <c r="C99" s="34" t="s">
        <v>24</v>
      </c>
      <c r="D99" s="35"/>
      <c r="E99" s="35"/>
      <c r="F99" s="36"/>
      <c r="G99" s="36"/>
      <c r="H99" s="36" t="str">
        <f aca="false">IF(E99="","",ROUND(G99*1.3133,2))</f>
        <v/>
      </c>
      <c r="I99" s="36" t="n">
        <f aca="false">SUM(I93:I98)</f>
        <v>0</v>
      </c>
      <c r="K99" s="0"/>
    </row>
    <row r="100" customFormat="false" ht="14.65" hidden="false" customHeight="false" outlineLevel="0" collapsed="false">
      <c r="B100" s="24" t="n">
        <v>16000000</v>
      </c>
      <c r="C100" s="25" t="s">
        <v>156</v>
      </c>
      <c r="D100" s="26"/>
      <c r="E100" s="26"/>
      <c r="F100" s="27"/>
      <c r="G100" s="27"/>
      <c r="H100" s="27" t="str">
        <f aca="false">IF(E100="","",ROUND(G100*1.3133,2))</f>
        <v/>
      </c>
      <c r="I100" s="27" t="str">
        <f aca="false">IF(H100="","",ROUND(H100*F100,2))</f>
        <v/>
      </c>
    </row>
    <row r="101" customFormat="false" ht="14.65" hidden="false" customHeight="false" outlineLevel="0" collapsed="false">
      <c r="B101" s="38" t="n">
        <v>16001000</v>
      </c>
      <c r="C101" s="39" t="s">
        <v>157</v>
      </c>
      <c r="D101" s="40" t="n">
        <v>68325</v>
      </c>
      <c r="E101" s="40" t="s">
        <v>28</v>
      </c>
      <c r="F101" s="41" t="n">
        <v>410.67</v>
      </c>
      <c r="G101" s="41"/>
      <c r="H101" s="41" t="n">
        <f aca="false">IF(E101="","",ROUND(G101*1.3,2))</f>
        <v>0</v>
      </c>
      <c r="I101" s="41" t="n">
        <f aca="false">IF(H101="","",ROUND(H101*F101,2))</f>
        <v>0</v>
      </c>
    </row>
    <row r="102" customFormat="false" ht="14.65" hidden="false" customHeight="false" outlineLevel="0" collapsed="false">
      <c r="B102" s="38" t="n">
        <v>16002000</v>
      </c>
      <c r="C102" s="39" t="s">
        <v>141</v>
      </c>
      <c r="D102" s="40" t="s">
        <v>158</v>
      </c>
      <c r="E102" s="40" t="s">
        <v>28</v>
      </c>
      <c r="F102" s="41" t="n">
        <v>113.66</v>
      </c>
      <c r="G102" s="41"/>
      <c r="H102" s="41" t="n">
        <f aca="false">IF(E102="","",ROUND(G102*1.3,2))</f>
        <v>0</v>
      </c>
      <c r="I102" s="41" t="n">
        <f aca="false">IF(H102="","",ROUND(H102*F102,2))</f>
        <v>0</v>
      </c>
    </row>
    <row r="103" customFormat="false" ht="14.65" hidden="false" customHeight="false" outlineLevel="0" collapsed="false">
      <c r="B103" s="38" t="n">
        <v>16003000</v>
      </c>
      <c r="C103" s="39" t="s">
        <v>159</v>
      </c>
      <c r="D103" s="40" t="s">
        <v>160</v>
      </c>
      <c r="E103" s="40" t="s">
        <v>41</v>
      </c>
      <c r="F103" s="41" t="n">
        <v>19.94</v>
      </c>
      <c r="G103" s="41"/>
      <c r="H103" s="41" t="n">
        <f aca="false">IF(E103="","",ROUND(G103*1.3,2))</f>
        <v>0</v>
      </c>
      <c r="I103" s="41" t="n">
        <f aca="false">IF(H103="","",ROUND(H103*F103,2))</f>
        <v>0</v>
      </c>
    </row>
    <row r="104" customFormat="false" ht="14.65" hidden="false" customHeight="false" outlineLevel="0" collapsed="false">
      <c r="B104" s="38" t="n">
        <v>16004000</v>
      </c>
      <c r="C104" s="39" t="s">
        <v>161</v>
      </c>
      <c r="D104" s="40" t="s">
        <v>162</v>
      </c>
      <c r="E104" s="40" t="s">
        <v>41</v>
      </c>
      <c r="F104" s="41" t="n">
        <v>9.97</v>
      </c>
      <c r="G104" s="41"/>
      <c r="H104" s="41" t="n">
        <f aca="false">IF(E104="","",ROUND(G104*1.3,2))</f>
        <v>0</v>
      </c>
      <c r="I104" s="41" t="n">
        <f aca="false">IF(H104="","",ROUND(H104*F104,2))</f>
        <v>0</v>
      </c>
    </row>
    <row r="105" customFormat="false" ht="14.65" hidden="false" customHeight="false" outlineLevel="0" collapsed="false">
      <c r="B105" s="38" t="n">
        <v>16005000</v>
      </c>
      <c r="C105" s="39" t="s">
        <v>163</v>
      </c>
      <c r="D105" s="40" t="s">
        <v>164</v>
      </c>
      <c r="E105" s="40" t="s">
        <v>28</v>
      </c>
      <c r="F105" s="41" t="n">
        <v>459.71</v>
      </c>
      <c r="G105" s="41"/>
      <c r="H105" s="41" t="n">
        <f aca="false">IF(E105="","",ROUND(G105*1.3,2))</f>
        <v>0</v>
      </c>
      <c r="I105" s="41" t="n">
        <f aca="false">IF(H105="","",ROUND(H105*F105,2))</f>
        <v>0</v>
      </c>
    </row>
    <row r="106" customFormat="false" ht="14.65" hidden="false" customHeight="false" outlineLevel="0" collapsed="false">
      <c r="B106" s="38" t="n">
        <v>16006000</v>
      </c>
      <c r="C106" s="39" t="s">
        <v>165</v>
      </c>
      <c r="D106" s="40" t="s">
        <v>166</v>
      </c>
      <c r="E106" s="40" t="s">
        <v>133</v>
      </c>
      <c r="F106" s="41" t="n">
        <v>359.4</v>
      </c>
      <c r="G106" s="41"/>
      <c r="H106" s="41" t="n">
        <f aca="false">IF(E106="","",ROUND(G106*1.3,2))</f>
        <v>0</v>
      </c>
      <c r="I106" s="41" t="n">
        <f aca="false">IF(H106="","",ROUND(H106*F106,2))</f>
        <v>0</v>
      </c>
    </row>
    <row r="107" customFormat="false" ht="14.65" hidden="false" customHeight="false" outlineLevel="0" collapsed="false">
      <c r="B107" s="38" t="n">
        <v>16007000</v>
      </c>
      <c r="C107" s="39" t="s">
        <v>167</v>
      </c>
      <c r="D107" s="40" t="s">
        <v>168</v>
      </c>
      <c r="E107" s="40" t="s">
        <v>28</v>
      </c>
      <c r="F107" s="41" t="n">
        <v>35.21</v>
      </c>
      <c r="G107" s="41"/>
      <c r="H107" s="41" t="n">
        <f aca="false">IF(E107="","",ROUND(G107*1.3,2))</f>
        <v>0</v>
      </c>
      <c r="I107" s="41" t="n">
        <f aca="false">IF(H107="","",ROUND(H107*F107,2))</f>
        <v>0</v>
      </c>
    </row>
    <row r="108" customFormat="false" ht="14.65" hidden="false" customHeight="false" outlineLevel="0" collapsed="false">
      <c r="B108" s="38" t="n">
        <v>16008000</v>
      </c>
      <c r="C108" s="39" t="s">
        <v>169</v>
      </c>
      <c r="D108" s="40" t="s">
        <v>170</v>
      </c>
      <c r="E108" s="40" t="s">
        <v>59</v>
      </c>
      <c r="F108" s="41" t="n">
        <v>4</v>
      </c>
      <c r="G108" s="41"/>
      <c r="H108" s="41" t="n">
        <f aca="false">IF(E108="","",ROUND(G108*1.3,2))</f>
        <v>0</v>
      </c>
      <c r="I108" s="41" t="n">
        <f aca="false">IF(H108="","",ROUND(H108*F108,2))</f>
        <v>0</v>
      </c>
    </row>
    <row r="109" customFormat="false" ht="14.65" hidden="false" customHeight="false" outlineLevel="0" collapsed="false">
      <c r="B109" s="38" t="n">
        <v>16009000</v>
      </c>
      <c r="C109" s="39" t="s">
        <v>171</v>
      </c>
      <c r="D109" s="40" t="s">
        <v>172</v>
      </c>
      <c r="E109" s="40" t="s">
        <v>23</v>
      </c>
      <c r="F109" s="41" t="n">
        <v>94.93</v>
      </c>
      <c r="G109" s="41"/>
      <c r="H109" s="41" t="n">
        <f aca="false">IF(E109="","",ROUND(G109*1.3,2))</f>
        <v>0</v>
      </c>
      <c r="I109" s="41" t="n">
        <f aca="false">IF(H109="","",ROUND(H109*F109,2))</f>
        <v>0</v>
      </c>
    </row>
    <row r="110" s="32" customFormat="true" ht="14.65" hidden="false" customHeight="false" outlineLevel="0" collapsed="false">
      <c r="B110" s="33"/>
      <c r="C110" s="34" t="s">
        <v>24</v>
      </c>
      <c r="D110" s="35"/>
      <c r="E110" s="35"/>
      <c r="F110" s="36"/>
      <c r="G110" s="36"/>
      <c r="H110" s="36" t="str">
        <f aca="false">IF(E110="","",ROUND(G110*1.3133,2))</f>
        <v/>
      </c>
      <c r="I110" s="36" t="n">
        <f aca="false">SUM(I101:I109)</f>
        <v>0</v>
      </c>
      <c r="K110" s="0"/>
    </row>
    <row r="111" customFormat="false" ht="14.65" hidden="false" customHeight="false" outlineLevel="0" collapsed="false">
      <c r="B111" s="24" t="n">
        <v>17000000</v>
      </c>
      <c r="C111" s="25" t="s">
        <v>173</v>
      </c>
      <c r="D111" s="26"/>
      <c r="E111" s="26"/>
      <c r="F111" s="27"/>
      <c r="G111" s="27"/>
      <c r="H111" s="27" t="str">
        <f aca="false">IF(E111="","",ROUND(G111*1.3133,2))</f>
        <v/>
      </c>
      <c r="I111" s="27" t="str">
        <f aca="false">IF(H111="","",ROUND(H111*F111,2))</f>
        <v/>
      </c>
    </row>
    <row r="112" customFormat="false" ht="14.65" hidden="false" customHeight="false" outlineLevel="0" collapsed="false">
      <c r="B112" s="38" t="n">
        <v>17001000</v>
      </c>
      <c r="C112" s="39" t="s">
        <v>174</v>
      </c>
      <c r="D112" s="40" t="n">
        <v>73675</v>
      </c>
      <c r="E112" s="40" t="s">
        <v>28</v>
      </c>
      <c r="F112" s="41" t="n">
        <v>263.8</v>
      </c>
      <c r="G112" s="41"/>
      <c r="H112" s="41" t="n">
        <f aca="false">IF(E112="","",ROUND(G112*1.3,2))</f>
        <v>0</v>
      </c>
      <c r="I112" s="41" t="n">
        <f aca="false">IF(H112="","",ROUND(H112*F112,2))</f>
        <v>0</v>
      </c>
    </row>
    <row r="113" customFormat="false" ht="14.65" hidden="false" customHeight="false" outlineLevel="0" collapsed="false">
      <c r="B113" s="38" t="n">
        <v>17002000</v>
      </c>
      <c r="C113" s="39" t="s">
        <v>175</v>
      </c>
      <c r="D113" s="40" t="s">
        <v>176</v>
      </c>
      <c r="E113" s="40" t="s">
        <v>59</v>
      </c>
      <c r="F113" s="41" t="n">
        <v>160</v>
      </c>
      <c r="G113" s="41"/>
      <c r="H113" s="41" t="n">
        <f aca="false">IF(E113="","",ROUND(G113*1.3,2))</f>
        <v>0</v>
      </c>
      <c r="I113" s="41" t="n">
        <f aca="false">IF(H113="","",ROUND(H113*F113,2))</f>
        <v>0</v>
      </c>
    </row>
    <row r="114" customFormat="false" ht="14.65" hidden="false" customHeight="false" outlineLevel="0" collapsed="false">
      <c r="B114" s="38" t="n">
        <v>17003000</v>
      </c>
      <c r="C114" s="39" t="s">
        <v>159</v>
      </c>
      <c r="D114" s="40" t="s">
        <v>160</v>
      </c>
      <c r="E114" s="40" t="s">
        <v>41</v>
      </c>
      <c r="F114" s="41" t="n">
        <v>139.2</v>
      </c>
      <c r="G114" s="41"/>
      <c r="H114" s="41" t="n">
        <f aca="false">IF(E114="","",ROUND(G114*1.3,2))</f>
        <v>0</v>
      </c>
      <c r="I114" s="41" t="n">
        <f aca="false">IF(H114="","",ROUND(H114*F114,2))</f>
        <v>0</v>
      </c>
    </row>
    <row r="115" customFormat="false" ht="14.65" hidden="false" customHeight="false" outlineLevel="0" collapsed="false">
      <c r="B115" s="38" t="n">
        <v>17004000</v>
      </c>
      <c r="C115" s="39" t="s">
        <v>177</v>
      </c>
      <c r="D115" s="40" t="n">
        <v>5622</v>
      </c>
      <c r="E115" s="40" t="s">
        <v>28</v>
      </c>
      <c r="F115" s="41" t="n">
        <v>1167.81</v>
      </c>
      <c r="G115" s="41"/>
      <c r="H115" s="41" t="n">
        <f aca="false">IF(E115="","",ROUND(G115*1.3,2))</f>
        <v>0</v>
      </c>
      <c r="I115" s="41" t="n">
        <f aca="false">IF(H115="","",ROUND(H115*F115,2))</f>
        <v>0</v>
      </c>
    </row>
    <row r="116" customFormat="false" ht="14.65" hidden="false" customHeight="false" outlineLevel="0" collapsed="false">
      <c r="B116" s="38" t="n">
        <v>17005000</v>
      </c>
      <c r="C116" s="39" t="s">
        <v>161</v>
      </c>
      <c r="D116" s="40" t="s">
        <v>178</v>
      </c>
      <c r="E116" s="40" t="s">
        <v>41</v>
      </c>
      <c r="F116" s="41" t="n">
        <v>26.25</v>
      </c>
      <c r="G116" s="41"/>
      <c r="H116" s="41" t="n">
        <f aca="false">IF(E116="","",ROUND(G116*1.3,2))</f>
        <v>0</v>
      </c>
      <c r="I116" s="41" t="n">
        <f aca="false">IF(H116="","",ROUND(H116*F116,2))</f>
        <v>0</v>
      </c>
    </row>
    <row r="117" customFormat="false" ht="14.65" hidden="false" customHeight="false" outlineLevel="0" collapsed="false">
      <c r="B117" s="38" t="n">
        <v>17006000</v>
      </c>
      <c r="C117" s="39" t="s">
        <v>179</v>
      </c>
      <c r="D117" s="40" t="n">
        <v>68325</v>
      </c>
      <c r="E117" s="40" t="s">
        <v>28</v>
      </c>
      <c r="F117" s="41" t="n">
        <v>630</v>
      </c>
      <c r="G117" s="41"/>
      <c r="H117" s="41" t="n">
        <f aca="false">IF(E117="","",ROUND(G117*1.3,2))</f>
        <v>0</v>
      </c>
      <c r="I117" s="41" t="n">
        <f aca="false">IF(H117="","",ROUND(H117*F117,2))</f>
        <v>0</v>
      </c>
    </row>
    <row r="118" customFormat="false" ht="14.65" hidden="false" customHeight="false" outlineLevel="0" collapsed="false">
      <c r="B118" s="38" t="n">
        <v>17008000</v>
      </c>
      <c r="C118" s="39" t="s">
        <v>180</v>
      </c>
      <c r="D118" s="40" t="s">
        <v>181</v>
      </c>
      <c r="E118" s="40" t="s">
        <v>28</v>
      </c>
      <c r="F118" s="41" t="n">
        <v>71.84</v>
      </c>
      <c r="G118" s="41"/>
      <c r="H118" s="41" t="n">
        <f aca="false">IF(E118="","",ROUND(G118*1.3,2))</f>
        <v>0</v>
      </c>
      <c r="I118" s="41" t="n">
        <f aca="false">IF(H118="","",ROUND(H118*F118,2))</f>
        <v>0</v>
      </c>
    </row>
    <row r="119" customFormat="false" ht="14.65" hidden="false" customHeight="false" outlineLevel="0" collapsed="false">
      <c r="B119" s="38" t="n">
        <v>17009000</v>
      </c>
      <c r="C119" s="39" t="s">
        <v>182</v>
      </c>
      <c r="D119" s="40" t="n">
        <v>92397</v>
      </c>
      <c r="E119" s="40" t="s">
        <v>28</v>
      </c>
      <c r="F119" s="41" t="n">
        <v>638</v>
      </c>
      <c r="G119" s="41"/>
      <c r="H119" s="41" t="n">
        <f aca="false">IF(E119="","",ROUND(G119*1.3,2))</f>
        <v>0</v>
      </c>
      <c r="I119" s="41" t="n">
        <f aca="false">IF(H119="","",ROUND(H119*F119,2))</f>
        <v>0</v>
      </c>
    </row>
    <row r="120" s="32" customFormat="true" ht="14.65" hidden="false" customHeight="false" outlineLevel="0" collapsed="false">
      <c r="B120" s="33"/>
      <c r="C120" s="34" t="s">
        <v>24</v>
      </c>
      <c r="D120" s="35"/>
      <c r="E120" s="35"/>
      <c r="F120" s="36"/>
      <c r="G120" s="36"/>
      <c r="H120" s="36" t="str">
        <f aca="false">IF(E120="","",ROUND(G120*1.3133,2))</f>
        <v/>
      </c>
      <c r="I120" s="36" t="n">
        <f aca="false">SUM(I112:I119)</f>
        <v>0</v>
      </c>
      <c r="K120" s="0"/>
    </row>
    <row r="121" customFormat="false" ht="14.65" hidden="false" customHeight="false" outlineLevel="0" collapsed="false">
      <c r="B121" s="24" t="n">
        <v>18000000</v>
      </c>
      <c r="C121" s="25" t="s">
        <v>183</v>
      </c>
      <c r="D121" s="26"/>
      <c r="E121" s="26"/>
      <c r="F121" s="27"/>
      <c r="G121" s="27"/>
      <c r="H121" s="27" t="str">
        <f aca="false">IF(E121="","",ROUND(G121*1.3133,2))</f>
        <v/>
      </c>
      <c r="I121" s="27" t="str">
        <f aca="false">IF(H121="","",ROUND(H121*F121,2))</f>
        <v/>
      </c>
    </row>
    <row r="122" customFormat="false" ht="14.65" hidden="false" customHeight="false" outlineLevel="0" collapsed="false">
      <c r="B122" s="38" t="n">
        <v>18001000</v>
      </c>
      <c r="C122" s="39" t="s">
        <v>184</v>
      </c>
      <c r="D122" s="40" t="s">
        <v>185</v>
      </c>
      <c r="E122" s="40" t="s">
        <v>59</v>
      </c>
      <c r="F122" s="41" t="n">
        <v>26.23</v>
      </c>
      <c r="G122" s="41"/>
      <c r="H122" s="41" t="n">
        <f aca="false">IF(E122="","",ROUND(G122*1.3,2))</f>
        <v>0</v>
      </c>
      <c r="I122" s="41" t="n">
        <f aca="false">IF(H122="","",ROUND(H122*F122,2))</f>
        <v>0</v>
      </c>
    </row>
    <row r="123" customFormat="false" ht="14.65" hidden="false" customHeight="false" outlineLevel="0" collapsed="false">
      <c r="B123" s="38" t="n">
        <v>18002000</v>
      </c>
      <c r="C123" s="39" t="s">
        <v>186</v>
      </c>
      <c r="D123" s="40" t="s">
        <v>187</v>
      </c>
      <c r="E123" s="40" t="s">
        <v>28</v>
      </c>
      <c r="F123" s="41" t="n">
        <v>25.14</v>
      </c>
      <c r="G123" s="41"/>
      <c r="H123" s="41" t="n">
        <f aca="false">IF(E123="","",ROUND(G123*1.3,2))</f>
        <v>0</v>
      </c>
      <c r="I123" s="41" t="n">
        <f aca="false">IF(H123="","",ROUND(H123*F123,2))</f>
        <v>0</v>
      </c>
    </row>
    <row r="124" customFormat="false" ht="14.65" hidden="false" customHeight="false" outlineLevel="0" collapsed="false">
      <c r="B124" s="38" t="n">
        <v>18003000</v>
      </c>
      <c r="C124" s="39" t="s">
        <v>188</v>
      </c>
      <c r="D124" s="40" t="s">
        <v>189</v>
      </c>
      <c r="E124" s="40" t="s">
        <v>47</v>
      </c>
      <c r="F124" s="41" t="n">
        <v>104.8</v>
      </c>
      <c r="G124" s="41"/>
      <c r="H124" s="41" t="n">
        <f aca="false">IF(E124="","",ROUND(G124*1.3,2))</f>
        <v>0</v>
      </c>
      <c r="I124" s="41" t="n">
        <f aca="false">IF(H124="","",ROUND(H124*F124,2))</f>
        <v>0</v>
      </c>
    </row>
    <row r="125" customFormat="false" ht="14.65" hidden="false" customHeight="false" outlineLevel="0" collapsed="false">
      <c r="B125" s="38" t="n">
        <v>18004000</v>
      </c>
      <c r="C125" s="39" t="s">
        <v>190</v>
      </c>
      <c r="D125" s="40" t="n">
        <v>83339</v>
      </c>
      <c r="E125" s="40" t="s">
        <v>41</v>
      </c>
      <c r="F125" s="41" t="n">
        <v>7.88</v>
      </c>
      <c r="G125" s="41"/>
      <c r="H125" s="41" t="n">
        <f aca="false">IF(E125="","",ROUND(G125*1.3,2))</f>
        <v>0</v>
      </c>
      <c r="I125" s="41" t="n">
        <f aca="false">IF(H125="","",ROUND(H125*F125,2))</f>
        <v>0</v>
      </c>
    </row>
    <row r="126" customFormat="false" ht="14.65" hidden="false" customHeight="false" outlineLevel="0" collapsed="false">
      <c r="B126" s="38" t="n">
        <v>18005000</v>
      </c>
      <c r="C126" s="39" t="s">
        <v>191</v>
      </c>
      <c r="D126" s="40" t="s">
        <v>192</v>
      </c>
      <c r="E126" s="40" t="s">
        <v>41</v>
      </c>
      <c r="F126" s="41" t="n">
        <v>49.27</v>
      </c>
      <c r="G126" s="41"/>
      <c r="H126" s="41" t="n">
        <f aca="false">IF(E126="","",ROUND(G126*1.3,2))</f>
        <v>0</v>
      </c>
      <c r="I126" s="41" t="n">
        <f aca="false">IF(H126="","",ROUND(H126*F126,2))</f>
        <v>0</v>
      </c>
    </row>
    <row r="127" customFormat="false" ht="14.65" hidden="false" customHeight="false" outlineLevel="0" collapsed="false">
      <c r="B127" s="38" t="n">
        <v>18006000</v>
      </c>
      <c r="C127" s="39" t="s">
        <v>193</v>
      </c>
      <c r="D127" s="40" t="n">
        <v>72887</v>
      </c>
      <c r="E127" s="40" t="s">
        <v>194</v>
      </c>
      <c r="F127" s="41" t="n">
        <v>1113.4</v>
      </c>
      <c r="G127" s="41"/>
      <c r="H127" s="41" t="n">
        <f aca="false">IF(E127="","",ROUND(G127*1.3,2))</f>
        <v>0</v>
      </c>
      <c r="I127" s="41" t="n">
        <f aca="false">IF(H127="","",ROUND(H127*F127,2))</f>
        <v>0</v>
      </c>
    </row>
    <row r="128" customFormat="false" ht="14.65" hidden="false" customHeight="false" outlineLevel="0" collapsed="false">
      <c r="B128" s="38" t="n">
        <v>18007000</v>
      </c>
      <c r="C128" s="39" t="s">
        <v>195</v>
      </c>
      <c r="D128" s="40" t="n">
        <v>68053</v>
      </c>
      <c r="E128" s="40" t="s">
        <v>23</v>
      </c>
      <c r="F128" s="41" t="n">
        <v>163.67</v>
      </c>
      <c r="G128" s="41"/>
      <c r="H128" s="41" t="n">
        <f aca="false">IF(E128="","",ROUND(G128*1.3,2))</f>
        <v>0</v>
      </c>
      <c r="I128" s="41" t="n">
        <f aca="false">IF(H128="","",ROUND(H128*F128,2))</f>
        <v>0</v>
      </c>
    </row>
    <row r="129" customFormat="false" ht="14.65" hidden="false" customHeight="false" outlineLevel="0" collapsed="false">
      <c r="B129" s="38" t="n">
        <v>18008000</v>
      </c>
      <c r="C129" s="39" t="s">
        <v>196</v>
      </c>
      <c r="D129" s="40" t="s">
        <v>40</v>
      </c>
      <c r="E129" s="40" t="s">
        <v>41</v>
      </c>
      <c r="F129" s="41" t="n">
        <v>32.48</v>
      </c>
      <c r="G129" s="41"/>
      <c r="H129" s="41" t="n">
        <f aca="false">IF(E129="","",ROUND(G129*1.3,2))</f>
        <v>0</v>
      </c>
      <c r="I129" s="41" t="n">
        <f aca="false">IF(H129="","",ROUND(H129*F129,2))</f>
        <v>0</v>
      </c>
    </row>
    <row r="130" customFormat="false" ht="14.65" hidden="false" customHeight="false" outlineLevel="0" collapsed="false">
      <c r="B130" s="38" t="n">
        <v>18009000</v>
      </c>
      <c r="C130" s="42" t="s">
        <v>42</v>
      </c>
      <c r="D130" s="40" t="n">
        <v>92263</v>
      </c>
      <c r="E130" s="40" t="s">
        <v>28</v>
      </c>
      <c r="F130" s="41" t="n">
        <v>67.5</v>
      </c>
      <c r="G130" s="41"/>
      <c r="H130" s="41" t="n">
        <f aca="false">IF(E130="","",ROUND(G130*1.3,2))</f>
        <v>0</v>
      </c>
      <c r="I130" s="41" t="n">
        <f aca="false">IF(H130="","",ROUND(H130*F130,2))</f>
        <v>0</v>
      </c>
    </row>
    <row r="131" customFormat="false" ht="14.65" hidden="false" customHeight="false" outlineLevel="0" collapsed="false">
      <c r="B131" s="38" t="n">
        <v>18011000</v>
      </c>
      <c r="C131" s="39" t="s">
        <v>48</v>
      </c>
      <c r="D131" s="40" t="n">
        <v>92882</v>
      </c>
      <c r="E131" s="40" t="s">
        <v>47</v>
      </c>
      <c r="F131" s="41" t="n">
        <v>2075.5</v>
      </c>
      <c r="G131" s="41"/>
      <c r="H131" s="41" t="n">
        <f aca="false">IF(E131="","",ROUND(G131*1.3,2))</f>
        <v>0</v>
      </c>
      <c r="I131" s="41" t="n">
        <f aca="false">IF(H131="","",ROUND(H131*F131,2))</f>
        <v>0</v>
      </c>
    </row>
    <row r="132" customFormat="false" ht="14.65" hidden="false" customHeight="false" outlineLevel="0" collapsed="false">
      <c r="B132" s="38" t="n">
        <v>18012000</v>
      </c>
      <c r="C132" s="39" t="s">
        <v>197</v>
      </c>
      <c r="D132" s="40" t="n">
        <v>72136</v>
      </c>
      <c r="E132" s="40" t="s">
        <v>23</v>
      </c>
      <c r="F132" s="41" t="n">
        <v>163.67</v>
      </c>
      <c r="G132" s="41"/>
      <c r="H132" s="41" t="n">
        <f aca="false">IF(E132="","",ROUND(G132*1.3,2))</f>
        <v>0</v>
      </c>
      <c r="I132" s="41" t="n">
        <f aca="false">IF(H132="","",ROUND(H132*F132,2))</f>
        <v>0</v>
      </c>
    </row>
    <row r="133" customFormat="false" ht="14.65" hidden="false" customHeight="false" outlineLevel="0" collapsed="false">
      <c r="B133" s="38" t="n">
        <v>18014000</v>
      </c>
      <c r="C133" s="39" t="s">
        <v>198</v>
      </c>
      <c r="D133" s="40" t="s">
        <v>199</v>
      </c>
      <c r="E133" s="40" t="s">
        <v>59</v>
      </c>
      <c r="F133" s="41" t="n">
        <v>26.5</v>
      </c>
      <c r="G133" s="41"/>
      <c r="H133" s="41" t="n">
        <f aca="false">IF(E133="","",ROUND(G133*1.3,2))</f>
        <v>0</v>
      </c>
      <c r="I133" s="41" t="n">
        <f aca="false">IF(H133="","",ROUND(H133*F133,2))</f>
        <v>0</v>
      </c>
    </row>
    <row r="134" customFormat="false" ht="14.65" hidden="false" customHeight="false" outlineLevel="0" collapsed="false">
      <c r="B134" s="38" t="n">
        <v>18015000</v>
      </c>
      <c r="C134" s="39" t="s">
        <v>200</v>
      </c>
      <c r="D134" s="40" t="s">
        <v>201</v>
      </c>
      <c r="E134" s="40" t="s">
        <v>28</v>
      </c>
      <c r="F134" s="41" t="n">
        <v>20.94</v>
      </c>
      <c r="G134" s="41"/>
      <c r="H134" s="41" t="n">
        <f aca="false">IF(E134="","",ROUND(G134*1.3,2))</f>
        <v>0</v>
      </c>
      <c r="I134" s="41" t="n">
        <f aca="false">IF(H134="","",ROUND(H134*F134,2))</f>
        <v>0</v>
      </c>
    </row>
    <row r="135" customFormat="false" ht="14.65" hidden="false" customHeight="false" outlineLevel="0" collapsed="false">
      <c r="B135" s="38" t="n">
        <v>18017000</v>
      </c>
      <c r="C135" s="39" t="s">
        <v>202</v>
      </c>
      <c r="D135" s="40" t="s">
        <v>203</v>
      </c>
      <c r="E135" s="40" t="s">
        <v>23</v>
      </c>
      <c r="F135" s="41" t="n">
        <v>25.14</v>
      </c>
      <c r="G135" s="41"/>
      <c r="H135" s="41" t="n">
        <f aca="false">IF(E135="","",ROUND(G135*1.3,2))</f>
        <v>0</v>
      </c>
      <c r="I135" s="41" t="n">
        <f aca="false">IF(H135="","",ROUND(H135*F135,2))</f>
        <v>0</v>
      </c>
    </row>
    <row r="136" customFormat="false" ht="14.65" hidden="false" customHeight="false" outlineLevel="0" collapsed="false">
      <c r="B136" s="38" t="n">
        <v>18018000</v>
      </c>
      <c r="C136" s="39" t="s">
        <v>204</v>
      </c>
      <c r="D136" s="40" t="n">
        <v>88489</v>
      </c>
      <c r="E136" s="40" t="s">
        <v>28</v>
      </c>
      <c r="F136" s="41" t="n">
        <v>25.14</v>
      </c>
      <c r="G136" s="41"/>
      <c r="H136" s="41" t="n">
        <f aca="false">IF(E136="","",ROUND(G136*1.3,2))</f>
        <v>0</v>
      </c>
      <c r="I136" s="41" t="n">
        <f aca="false">IF(H136="","",ROUND(H136*F136,2))</f>
        <v>0</v>
      </c>
    </row>
    <row r="137" customFormat="false" ht="14.65" hidden="false" customHeight="false" outlineLevel="0" collapsed="false">
      <c r="B137" s="38" t="n">
        <v>18019000</v>
      </c>
      <c r="C137" s="39" t="s">
        <v>147</v>
      </c>
      <c r="D137" s="40" t="n">
        <v>87905</v>
      </c>
      <c r="E137" s="40" t="s">
        <v>28</v>
      </c>
      <c r="F137" s="41" t="n">
        <v>25.14</v>
      </c>
      <c r="G137" s="41"/>
      <c r="H137" s="41" t="n">
        <f aca="false">IF(E137="","",ROUND(G137*1.3,2))</f>
        <v>0</v>
      </c>
      <c r="I137" s="41" t="n">
        <f aca="false">IF(H137="","",ROUND(H137*F137,2))</f>
        <v>0</v>
      </c>
    </row>
    <row r="138" s="32" customFormat="true" ht="14.65" hidden="false" customHeight="false" outlineLevel="0" collapsed="false">
      <c r="B138" s="33"/>
      <c r="C138" s="34" t="s">
        <v>24</v>
      </c>
      <c r="D138" s="35"/>
      <c r="E138" s="35"/>
      <c r="F138" s="36"/>
      <c r="G138" s="36"/>
      <c r="H138" s="36" t="str">
        <f aca="false">IF(E138="","",ROUND(G138*1.3133,2))</f>
        <v/>
      </c>
      <c r="I138" s="36" t="n">
        <f aca="false">SUM(I122:I137)</f>
        <v>0</v>
      </c>
      <c r="K138" s="0"/>
    </row>
    <row r="139" customFormat="false" ht="14.65" hidden="false" customHeight="false" outlineLevel="0" collapsed="false">
      <c r="B139" s="24" t="n">
        <v>19000000</v>
      </c>
      <c r="C139" s="25" t="s">
        <v>205</v>
      </c>
      <c r="D139" s="26"/>
      <c r="E139" s="26"/>
      <c r="F139" s="27"/>
      <c r="G139" s="27"/>
      <c r="H139" s="27" t="str">
        <f aca="false">IF(E139="","",ROUND(G139*1.3133,2))</f>
        <v/>
      </c>
      <c r="I139" s="27" t="str">
        <f aca="false">IF(H139="","",ROUND(H139*F139,2))</f>
        <v/>
      </c>
    </row>
    <row r="140" customFormat="false" ht="14.65" hidden="false" customHeight="false" outlineLevel="0" collapsed="false">
      <c r="B140" s="38" t="n">
        <v>19001000</v>
      </c>
      <c r="C140" s="39" t="s">
        <v>206</v>
      </c>
      <c r="D140" s="40" t="n">
        <v>72434</v>
      </c>
      <c r="E140" s="40" t="s">
        <v>72</v>
      </c>
      <c r="F140" s="41" t="n">
        <v>2</v>
      </c>
      <c r="G140" s="41"/>
      <c r="H140" s="41" t="n">
        <f aca="false">IF(E140="","",ROUND(G140*1.3,2))</f>
        <v>0</v>
      </c>
      <c r="I140" s="41" t="n">
        <f aca="false">IF(H140="","",ROUND(H140*F140,2))</f>
        <v>0</v>
      </c>
    </row>
    <row r="141" customFormat="false" ht="14.65" hidden="false" customHeight="false" outlineLevel="0" collapsed="false">
      <c r="B141" s="38" t="n">
        <v>19002000</v>
      </c>
      <c r="C141" s="39" t="s">
        <v>207</v>
      </c>
      <c r="D141" s="40" t="n">
        <v>89440</v>
      </c>
      <c r="E141" s="40" t="s">
        <v>72</v>
      </c>
      <c r="F141" s="41" t="n">
        <v>6</v>
      </c>
      <c r="G141" s="41"/>
      <c r="H141" s="41" t="n">
        <f aca="false">IF(E141="","",ROUND(G141*1.3,2))</f>
        <v>0</v>
      </c>
      <c r="I141" s="41" t="n">
        <f aca="false">IF(H141="","",ROUND(H141*F141,2))</f>
        <v>0</v>
      </c>
    </row>
    <row r="142" customFormat="false" ht="14.65" hidden="false" customHeight="false" outlineLevel="0" collapsed="false">
      <c r="B142" s="38" t="n">
        <v>19003000</v>
      </c>
      <c r="C142" s="39" t="s">
        <v>208</v>
      </c>
      <c r="D142" s="40" t="n">
        <v>89443</v>
      </c>
      <c r="E142" s="40" t="s">
        <v>72</v>
      </c>
      <c r="F142" s="41" t="n">
        <v>2</v>
      </c>
      <c r="G142" s="41"/>
      <c r="H142" s="41" t="n">
        <f aca="false">IF(E142="","",ROUND(G142*1.3,2))</f>
        <v>0</v>
      </c>
      <c r="I142" s="41" t="n">
        <f aca="false">IF(H142="","",ROUND(H142*F142,2))</f>
        <v>0</v>
      </c>
    </row>
    <row r="143" customFormat="false" ht="14.65" hidden="false" customHeight="false" outlineLevel="0" collapsed="false">
      <c r="B143" s="38" t="n">
        <v>19004000</v>
      </c>
      <c r="C143" s="39" t="s">
        <v>209</v>
      </c>
      <c r="D143" s="40" t="n">
        <v>72442</v>
      </c>
      <c r="E143" s="40" t="s">
        <v>72</v>
      </c>
      <c r="F143" s="41" t="n">
        <v>1</v>
      </c>
      <c r="G143" s="41"/>
      <c r="H143" s="41" t="n">
        <f aca="false">IF(E143="","",ROUND(G143*1.3,2))</f>
        <v>0</v>
      </c>
      <c r="I143" s="41" t="n">
        <f aca="false">IF(H143="","",ROUND(H143*F143,2))</f>
        <v>0</v>
      </c>
    </row>
    <row r="144" customFormat="false" ht="14.65" hidden="false" customHeight="false" outlineLevel="0" collapsed="false">
      <c r="B144" s="38" t="n">
        <v>19005000</v>
      </c>
      <c r="C144" s="39" t="s">
        <v>210</v>
      </c>
      <c r="D144" s="40" t="n">
        <v>89362</v>
      </c>
      <c r="E144" s="40" t="s">
        <v>72</v>
      </c>
      <c r="F144" s="41" t="n">
        <v>13</v>
      </c>
      <c r="G144" s="41"/>
      <c r="H144" s="41" t="n">
        <f aca="false">IF(E144="","",ROUND(G144*1.3,2))</f>
        <v>0</v>
      </c>
      <c r="I144" s="41" t="n">
        <f aca="false">IF(H144="","",ROUND(H144*F144,2))</f>
        <v>0</v>
      </c>
    </row>
    <row r="145" customFormat="false" ht="14.65" hidden="false" customHeight="false" outlineLevel="0" collapsed="false">
      <c r="B145" s="38" t="n">
        <v>19006000</v>
      </c>
      <c r="C145" s="39" t="s">
        <v>211</v>
      </c>
      <c r="D145" s="40" t="n">
        <v>89363</v>
      </c>
      <c r="E145" s="40" t="s">
        <v>72</v>
      </c>
      <c r="F145" s="41" t="n">
        <v>1</v>
      </c>
      <c r="G145" s="41"/>
      <c r="H145" s="41" t="n">
        <f aca="false">IF(E145="","",ROUND(G145*1.3,2))</f>
        <v>0</v>
      </c>
      <c r="I145" s="41" t="n">
        <f aca="false">IF(H145="","",ROUND(H145*F145,2))</f>
        <v>0</v>
      </c>
    </row>
    <row r="146" customFormat="false" ht="14.65" hidden="false" customHeight="false" outlineLevel="0" collapsed="false">
      <c r="B146" s="38" t="n">
        <v>19007000</v>
      </c>
      <c r="C146" s="39" t="s">
        <v>212</v>
      </c>
      <c r="D146" s="40" t="n">
        <v>89367</v>
      </c>
      <c r="E146" s="40" t="s">
        <v>72</v>
      </c>
      <c r="F146" s="41" t="n">
        <v>2</v>
      </c>
      <c r="G146" s="41"/>
      <c r="H146" s="41" t="n">
        <f aca="false">IF(E146="","",ROUND(G146*1.3,2))</f>
        <v>0</v>
      </c>
      <c r="I146" s="41" t="n">
        <f aca="false">IF(H146="","",ROUND(H146*F146,2))</f>
        <v>0</v>
      </c>
    </row>
    <row r="147" customFormat="false" ht="14.65" hidden="false" customHeight="false" outlineLevel="0" collapsed="false">
      <c r="B147" s="38" t="n">
        <v>19008000</v>
      </c>
      <c r="C147" s="39" t="s">
        <v>213</v>
      </c>
      <c r="D147" s="40" t="n">
        <v>89378</v>
      </c>
      <c r="E147" s="40" t="s">
        <v>72</v>
      </c>
      <c r="F147" s="41" t="n">
        <v>10</v>
      </c>
      <c r="G147" s="41"/>
      <c r="H147" s="41" t="n">
        <f aca="false">IF(E147="","",ROUND(G147*1.3,2))</f>
        <v>0</v>
      </c>
      <c r="I147" s="41" t="n">
        <f aca="false">IF(H147="","",ROUND(H147*F147,2))</f>
        <v>0</v>
      </c>
    </row>
    <row r="148" customFormat="false" ht="14.65" hidden="false" customHeight="false" outlineLevel="0" collapsed="false">
      <c r="B148" s="38" t="n">
        <v>19009000</v>
      </c>
      <c r="C148" s="39" t="s">
        <v>214</v>
      </c>
      <c r="D148" s="40" t="n">
        <v>72703</v>
      </c>
      <c r="E148" s="40" t="s">
        <v>72</v>
      </c>
      <c r="F148" s="41" t="n">
        <v>5</v>
      </c>
      <c r="G148" s="41"/>
      <c r="H148" s="41" t="n">
        <f aca="false">IF(E148="","",ROUND(G148*1.3,2))</f>
        <v>0</v>
      </c>
      <c r="I148" s="41" t="n">
        <f aca="false">IF(H148="","",ROUND(H148*F148,2))</f>
        <v>0</v>
      </c>
    </row>
    <row r="149" customFormat="false" ht="14.65" hidden="false" customHeight="false" outlineLevel="0" collapsed="false">
      <c r="B149" s="38" t="n">
        <v>19010000</v>
      </c>
      <c r="C149" s="39" t="s">
        <v>215</v>
      </c>
      <c r="D149" s="40" t="n">
        <v>72784</v>
      </c>
      <c r="E149" s="40" t="s">
        <v>72</v>
      </c>
      <c r="F149" s="41" t="n">
        <v>2</v>
      </c>
      <c r="G149" s="41"/>
      <c r="H149" s="41" t="n">
        <f aca="false">IF(E149="","",ROUND(G149*1.3,2))</f>
        <v>0</v>
      </c>
      <c r="I149" s="41" t="n">
        <f aca="false">IF(H149="","",ROUND(H149*F149,2))</f>
        <v>0</v>
      </c>
    </row>
    <row r="150" customFormat="false" ht="14.65" hidden="false" customHeight="false" outlineLevel="0" collapsed="false">
      <c r="B150" s="38" t="n">
        <v>19011000</v>
      </c>
      <c r="C150" s="39" t="s">
        <v>216</v>
      </c>
      <c r="D150" s="40" t="n">
        <v>72785</v>
      </c>
      <c r="E150" s="40" t="s">
        <v>72</v>
      </c>
      <c r="F150" s="41" t="n">
        <v>4</v>
      </c>
      <c r="G150" s="41"/>
      <c r="H150" s="41" t="n">
        <f aca="false">IF(E150="","",ROUND(G150*1.3,2))</f>
        <v>0</v>
      </c>
      <c r="I150" s="41" t="n">
        <f aca="false">IF(H150="","",ROUND(H150*F150,2))</f>
        <v>0</v>
      </c>
    </row>
    <row r="151" customFormat="false" ht="14.65" hidden="false" customHeight="false" outlineLevel="0" collapsed="false">
      <c r="B151" s="38" t="n">
        <v>19012000</v>
      </c>
      <c r="C151" s="39" t="s">
        <v>217</v>
      </c>
      <c r="D151" s="40" t="n">
        <v>72787</v>
      </c>
      <c r="E151" s="40" t="s">
        <v>72</v>
      </c>
      <c r="F151" s="41" t="n">
        <v>2</v>
      </c>
      <c r="G151" s="41"/>
      <c r="H151" s="41" t="n">
        <f aca="false">IF(E151="","",ROUND(G151*1.3,2))</f>
        <v>0</v>
      </c>
      <c r="I151" s="41" t="n">
        <f aca="false">IF(H151="","",ROUND(H151*F151,2))</f>
        <v>0</v>
      </c>
    </row>
    <row r="152" customFormat="false" ht="14.65" hidden="false" customHeight="false" outlineLevel="0" collapsed="false">
      <c r="B152" s="38" t="n">
        <v>19013000</v>
      </c>
      <c r="C152" s="39" t="s">
        <v>218</v>
      </c>
      <c r="D152" s="40" t="n">
        <v>73636</v>
      </c>
      <c r="E152" s="40" t="s">
        <v>72</v>
      </c>
      <c r="F152" s="41" t="n">
        <v>2</v>
      </c>
      <c r="G152" s="41"/>
      <c r="H152" s="41" t="n">
        <f aca="false">IF(E152="","",ROUND(G152*1.3,2))</f>
        <v>0</v>
      </c>
      <c r="I152" s="41" t="n">
        <f aca="false">IF(H152="","",ROUND(H152*F152,2))</f>
        <v>0</v>
      </c>
    </row>
    <row r="153" customFormat="false" ht="14.65" hidden="false" customHeight="false" outlineLevel="0" collapsed="false">
      <c r="B153" s="38" t="n">
        <v>19014000</v>
      </c>
      <c r="C153" s="39" t="s">
        <v>219</v>
      </c>
      <c r="D153" s="40" t="n">
        <v>90373</v>
      </c>
      <c r="E153" s="40" t="s">
        <v>72</v>
      </c>
      <c r="F153" s="41" t="n">
        <v>19</v>
      </c>
      <c r="G153" s="41"/>
      <c r="H153" s="41" t="n">
        <f aca="false">IF(E153="","",ROUND(G153*1.3,2))</f>
        <v>0</v>
      </c>
      <c r="I153" s="41" t="n">
        <f aca="false">IF(H153="","",ROUND(H153*F153,2))</f>
        <v>0</v>
      </c>
    </row>
    <row r="154" customFormat="false" ht="14.65" hidden="false" customHeight="false" outlineLevel="0" collapsed="false">
      <c r="B154" s="38" t="n">
        <v>19015000</v>
      </c>
      <c r="C154" s="39" t="s">
        <v>220</v>
      </c>
      <c r="D154" s="40" t="n">
        <v>89366</v>
      </c>
      <c r="E154" s="40" t="s">
        <v>72</v>
      </c>
      <c r="F154" s="41" t="n">
        <v>5</v>
      </c>
      <c r="G154" s="41"/>
      <c r="H154" s="41" t="n">
        <f aca="false">IF(E154="","",ROUND(G154*1.3,2))</f>
        <v>0</v>
      </c>
      <c r="I154" s="41" t="n">
        <f aca="false">IF(H154="","",ROUND(H154*F154,2))</f>
        <v>0</v>
      </c>
    </row>
    <row r="155" customFormat="false" ht="14.65" hidden="false" customHeight="false" outlineLevel="0" collapsed="false">
      <c r="B155" s="38" t="n">
        <v>19016000</v>
      </c>
      <c r="C155" s="39" t="s">
        <v>221</v>
      </c>
      <c r="D155" s="40" t="n">
        <v>89389</v>
      </c>
      <c r="E155" s="40" t="s">
        <v>72</v>
      </c>
      <c r="F155" s="41" t="n">
        <v>1</v>
      </c>
      <c r="G155" s="41"/>
      <c r="H155" s="41" t="n">
        <f aca="false">IF(E155="","",ROUND(G155*1.3,2))</f>
        <v>0</v>
      </c>
      <c r="I155" s="41" t="n">
        <f aca="false">IF(H155="","",ROUND(H155*F155,2))</f>
        <v>0</v>
      </c>
    </row>
    <row r="156" customFormat="false" ht="14.65" hidden="false" customHeight="false" outlineLevel="0" collapsed="false">
      <c r="B156" s="38" t="n">
        <v>19017000</v>
      </c>
      <c r="C156" s="39" t="s">
        <v>222</v>
      </c>
      <c r="D156" s="40" t="n">
        <v>72436</v>
      </c>
      <c r="E156" s="40" t="s">
        <v>59</v>
      </c>
      <c r="F156" s="41" t="n">
        <v>0.28</v>
      </c>
      <c r="G156" s="41"/>
      <c r="H156" s="41" t="n">
        <f aca="false">IF(E156="","",ROUND(G156*1.3,2))</f>
        <v>0</v>
      </c>
      <c r="I156" s="41" t="n">
        <f aca="false">IF(H156="","",ROUND(H156*F156,2))</f>
        <v>0</v>
      </c>
    </row>
    <row r="157" customFormat="false" ht="14.65" hidden="false" customHeight="false" outlineLevel="0" collapsed="false">
      <c r="B157" s="38" t="n">
        <v>19018000</v>
      </c>
      <c r="C157" s="39" t="s">
        <v>223</v>
      </c>
      <c r="D157" s="40" t="n">
        <v>72442</v>
      </c>
      <c r="E157" s="40" t="s">
        <v>59</v>
      </c>
      <c r="F157" s="41" t="n">
        <v>6.51</v>
      </c>
      <c r="G157" s="41"/>
      <c r="H157" s="41" t="n">
        <f aca="false">IF(E157="","",ROUND(G157*1.3,2))</f>
        <v>0</v>
      </c>
      <c r="I157" s="41" t="n">
        <f aca="false">IF(H157="","",ROUND(H157*F157,2))</f>
        <v>0</v>
      </c>
    </row>
    <row r="158" customFormat="false" ht="14.65" hidden="false" customHeight="false" outlineLevel="0" collapsed="false">
      <c r="B158" s="38" t="n">
        <v>19019000</v>
      </c>
      <c r="C158" s="39" t="s">
        <v>224</v>
      </c>
      <c r="D158" s="40" t="n">
        <v>86914</v>
      </c>
      <c r="E158" s="40" t="s">
        <v>72</v>
      </c>
      <c r="F158" s="41" t="n">
        <v>5</v>
      </c>
      <c r="G158" s="41"/>
      <c r="H158" s="41" t="n">
        <f aca="false">IF(E158="","",ROUND(G158*1.3,2))</f>
        <v>0</v>
      </c>
      <c r="I158" s="41" t="n">
        <f aca="false">IF(H158="","",ROUND(H158*F158,2))</f>
        <v>0</v>
      </c>
    </row>
    <row r="159" customFormat="false" ht="14.65" hidden="false" customHeight="false" outlineLevel="0" collapsed="false">
      <c r="B159" s="38" t="n">
        <v>19020000</v>
      </c>
      <c r="C159" s="39" t="s">
        <v>225</v>
      </c>
      <c r="D159" s="40" t="s">
        <v>226</v>
      </c>
      <c r="E159" s="40" t="s">
        <v>72</v>
      </c>
      <c r="F159" s="41" t="n">
        <v>2</v>
      </c>
      <c r="G159" s="41"/>
      <c r="H159" s="41" t="n">
        <f aca="false">IF(E159="","",ROUND(G159*1.3,2))</f>
        <v>0</v>
      </c>
      <c r="I159" s="41" t="n">
        <f aca="false">IF(H159="","",ROUND(H159*F159,2))</f>
        <v>0</v>
      </c>
    </row>
    <row r="160" customFormat="false" ht="14.65" hidden="false" customHeight="false" outlineLevel="0" collapsed="false">
      <c r="B160" s="38" t="n">
        <v>19021000</v>
      </c>
      <c r="C160" s="39" t="s">
        <v>227</v>
      </c>
      <c r="D160" s="40" t="s">
        <v>228</v>
      </c>
      <c r="E160" s="40" t="s">
        <v>72</v>
      </c>
      <c r="F160" s="41" t="n">
        <v>7</v>
      </c>
      <c r="G160" s="41"/>
      <c r="H160" s="41" t="n">
        <f aca="false">IF(E160="","",ROUND(G160*1.3,2))</f>
        <v>0</v>
      </c>
      <c r="I160" s="41" t="n">
        <f aca="false">IF(H160="","",ROUND(H160*F160,2))</f>
        <v>0</v>
      </c>
    </row>
    <row r="161" customFormat="false" ht="14.65" hidden="false" customHeight="false" outlineLevel="0" collapsed="false">
      <c r="B161" s="38" t="n">
        <v>19022000</v>
      </c>
      <c r="C161" s="39" t="s">
        <v>229</v>
      </c>
      <c r="D161" s="40" t="s">
        <v>230</v>
      </c>
      <c r="E161" s="40" t="s">
        <v>72</v>
      </c>
      <c r="F161" s="41" t="n">
        <v>2</v>
      </c>
      <c r="G161" s="41"/>
      <c r="H161" s="41" t="n">
        <f aca="false">IF(E161="","",ROUND(G161*1.3,2))</f>
        <v>0</v>
      </c>
      <c r="I161" s="41" t="n">
        <f aca="false">IF(H161="","",ROUND(H161*F161,2))</f>
        <v>0</v>
      </c>
    </row>
    <row r="162" customFormat="false" ht="14.65" hidden="false" customHeight="false" outlineLevel="0" collapsed="false">
      <c r="B162" s="38" t="n">
        <v>19023000</v>
      </c>
      <c r="C162" s="39" t="s">
        <v>231</v>
      </c>
      <c r="D162" s="40" t="s">
        <v>232</v>
      </c>
      <c r="E162" s="40" t="s">
        <v>72</v>
      </c>
      <c r="F162" s="41" t="n">
        <v>3</v>
      </c>
      <c r="G162" s="41"/>
      <c r="H162" s="41" t="n">
        <f aca="false">IF(E162="","",ROUND(G162*1.3,2))</f>
        <v>0</v>
      </c>
      <c r="I162" s="41" t="n">
        <f aca="false">IF(H162="","",ROUND(H162*F162,2))</f>
        <v>0</v>
      </c>
    </row>
    <row r="163" customFormat="false" ht="14.65" hidden="false" customHeight="false" outlineLevel="0" collapsed="false">
      <c r="B163" s="38" t="n">
        <v>19024000</v>
      </c>
      <c r="C163" s="39" t="s">
        <v>233</v>
      </c>
      <c r="D163" s="40" t="n">
        <v>89353</v>
      </c>
      <c r="E163" s="40" t="s">
        <v>72</v>
      </c>
      <c r="F163" s="41" t="n">
        <v>2</v>
      </c>
      <c r="G163" s="41"/>
      <c r="H163" s="41" t="n">
        <f aca="false">IF(E163="","",ROUND(G163*1.3,2))</f>
        <v>0</v>
      </c>
      <c r="I163" s="41" t="n">
        <f aca="false">IF(H163="","",ROUND(H163*F163,2))</f>
        <v>0</v>
      </c>
    </row>
    <row r="164" customFormat="false" ht="14.65" hidden="false" customHeight="false" outlineLevel="0" collapsed="false">
      <c r="B164" s="38" t="n">
        <v>19025000</v>
      </c>
      <c r="C164" s="39" t="s">
        <v>234</v>
      </c>
      <c r="D164" s="40" t="s">
        <v>235</v>
      </c>
      <c r="E164" s="40" t="s">
        <v>59</v>
      </c>
      <c r="F164" s="41" t="n">
        <v>247.77</v>
      </c>
      <c r="G164" s="41"/>
      <c r="H164" s="41" t="n">
        <f aca="false">IF(E164="","",ROUND(G164*1.3,2))</f>
        <v>0</v>
      </c>
      <c r="I164" s="41" t="n">
        <f aca="false">IF(H164="","",ROUND(H164*F164,2))</f>
        <v>0</v>
      </c>
    </row>
    <row r="165" customFormat="false" ht="14.65" hidden="false" customHeight="false" outlineLevel="0" collapsed="false">
      <c r="B165" s="38" t="n">
        <v>19026000</v>
      </c>
      <c r="C165" s="39" t="s">
        <v>236</v>
      </c>
      <c r="D165" s="40" t="s">
        <v>237</v>
      </c>
      <c r="E165" s="40" t="s">
        <v>59</v>
      </c>
      <c r="F165" s="41" t="n">
        <v>3</v>
      </c>
      <c r="G165" s="41"/>
      <c r="H165" s="41" t="n">
        <f aca="false">IF(E165="","",ROUND(G165*1.3,2))</f>
        <v>0</v>
      </c>
      <c r="I165" s="41" t="n">
        <f aca="false">IF(H165="","",ROUND(H165*F165,2))</f>
        <v>0</v>
      </c>
    </row>
    <row r="166" customFormat="false" ht="14.65" hidden="false" customHeight="false" outlineLevel="0" collapsed="false">
      <c r="B166" s="38" t="n">
        <v>19027000</v>
      </c>
      <c r="C166" s="39" t="s">
        <v>238</v>
      </c>
      <c r="D166" s="40" t="s">
        <v>239</v>
      </c>
      <c r="E166" s="40" t="s">
        <v>59</v>
      </c>
      <c r="F166" s="41" t="n">
        <v>12</v>
      </c>
      <c r="G166" s="41"/>
      <c r="H166" s="41" t="n">
        <f aca="false">IF(E166="","",ROUND(G166*1.3,2))</f>
        <v>0</v>
      </c>
      <c r="I166" s="41" t="n">
        <f aca="false">IF(H166="","",ROUND(H166*F166,2))</f>
        <v>0</v>
      </c>
    </row>
    <row r="167" customFormat="false" ht="14.65" hidden="false" customHeight="false" outlineLevel="0" collapsed="false">
      <c r="B167" s="38" t="n">
        <v>19028000</v>
      </c>
      <c r="C167" s="39" t="s">
        <v>240</v>
      </c>
      <c r="D167" s="40" t="s">
        <v>241</v>
      </c>
      <c r="E167" s="40" t="s">
        <v>72</v>
      </c>
      <c r="F167" s="41" t="n">
        <v>16</v>
      </c>
      <c r="G167" s="41"/>
      <c r="H167" s="41" t="n">
        <f aca="false">IF(E167="","",ROUND(G167*1.3,2))</f>
        <v>0</v>
      </c>
      <c r="I167" s="41" t="n">
        <f aca="false">IF(H167="","",ROUND(H167*F167,2))</f>
        <v>0</v>
      </c>
    </row>
    <row r="168" customFormat="false" ht="14.65" hidden="false" customHeight="false" outlineLevel="0" collapsed="false">
      <c r="B168" s="38" t="n">
        <v>19029000</v>
      </c>
      <c r="C168" s="39" t="s">
        <v>242</v>
      </c>
      <c r="D168" s="40" t="s">
        <v>243</v>
      </c>
      <c r="E168" s="40" t="s">
        <v>72</v>
      </c>
      <c r="F168" s="41" t="n">
        <v>3</v>
      </c>
      <c r="G168" s="41"/>
      <c r="H168" s="41" t="n">
        <f aca="false">IF(E168="","",ROUND(G168*1.3,2))</f>
        <v>0</v>
      </c>
      <c r="I168" s="41" t="n">
        <f aca="false">IF(H168="","",ROUND(H168*F168,2))</f>
        <v>0</v>
      </c>
    </row>
    <row r="169" customFormat="false" ht="14.65" hidden="false" customHeight="false" outlineLevel="0" collapsed="false">
      <c r="B169" s="38" t="n">
        <v>19030000</v>
      </c>
      <c r="C169" s="39" t="s">
        <v>244</v>
      </c>
      <c r="D169" s="40" t="s">
        <v>245</v>
      </c>
      <c r="E169" s="40" t="s">
        <v>72</v>
      </c>
      <c r="F169" s="41" t="n">
        <v>7</v>
      </c>
      <c r="G169" s="41"/>
      <c r="H169" s="41" t="n">
        <f aca="false">IF(E169="","",ROUND(G169*1.3,2))</f>
        <v>0</v>
      </c>
      <c r="I169" s="41" t="n">
        <f aca="false">IF(H169="","",ROUND(H169*F169,2))</f>
        <v>0</v>
      </c>
    </row>
    <row r="170" customFormat="false" ht="14.65" hidden="false" customHeight="false" outlineLevel="0" collapsed="false">
      <c r="B170" s="38" t="n">
        <v>19031000</v>
      </c>
      <c r="C170" s="39" t="s">
        <v>246</v>
      </c>
      <c r="D170" s="40" t="s">
        <v>247</v>
      </c>
      <c r="E170" s="40" t="s">
        <v>72</v>
      </c>
      <c r="F170" s="41" t="n">
        <v>1</v>
      </c>
      <c r="G170" s="41"/>
      <c r="H170" s="41" t="n">
        <f aca="false">IF(E170="","",ROUND(G170*1.3,2))</f>
        <v>0</v>
      </c>
      <c r="I170" s="41" t="n">
        <f aca="false">IF(H170="","",ROUND(H170*F170,2))</f>
        <v>0</v>
      </c>
    </row>
    <row r="171" customFormat="false" ht="14.65" hidden="false" customHeight="false" outlineLevel="0" collapsed="false">
      <c r="B171" s="38" t="n">
        <v>19032000</v>
      </c>
      <c r="C171" s="39" t="s">
        <v>248</v>
      </c>
      <c r="D171" s="40" t="s">
        <v>249</v>
      </c>
      <c r="E171" s="40" t="s">
        <v>72</v>
      </c>
      <c r="F171" s="41" t="n">
        <v>2</v>
      </c>
      <c r="G171" s="41"/>
      <c r="H171" s="41" t="n">
        <f aca="false">IF(E171="","",ROUND(G171*1.3,2))</f>
        <v>0</v>
      </c>
      <c r="I171" s="41" t="n">
        <f aca="false">IF(H171="","",ROUND(H171*F171,2))</f>
        <v>0</v>
      </c>
    </row>
    <row r="172" customFormat="false" ht="14.65" hidden="false" customHeight="false" outlineLevel="0" collapsed="false">
      <c r="B172" s="38" t="n">
        <v>19033000</v>
      </c>
      <c r="C172" s="39" t="s">
        <v>250</v>
      </c>
      <c r="D172" s="40" t="s">
        <v>251</v>
      </c>
      <c r="E172" s="40" t="s">
        <v>72</v>
      </c>
      <c r="F172" s="41" t="n">
        <v>1</v>
      </c>
      <c r="G172" s="41"/>
      <c r="H172" s="41" t="n">
        <f aca="false">IF(E172="","",ROUND(G172*1.3,2))</f>
        <v>0</v>
      </c>
      <c r="I172" s="41" t="n">
        <f aca="false">IF(H172="","",ROUND(H172*F172,2))</f>
        <v>0</v>
      </c>
    </row>
    <row r="173" customFormat="false" ht="14.65" hidden="false" customHeight="false" outlineLevel="0" collapsed="false">
      <c r="B173" s="38" t="n">
        <v>19034000</v>
      </c>
      <c r="C173" s="39" t="s">
        <v>252</v>
      </c>
      <c r="D173" s="40" t="s">
        <v>253</v>
      </c>
      <c r="E173" s="40" t="s">
        <v>72</v>
      </c>
      <c r="F173" s="41" t="n">
        <v>1</v>
      </c>
      <c r="G173" s="41"/>
      <c r="H173" s="41" t="n">
        <f aca="false">IF(E173="","",ROUND(G173*1.3,2))</f>
        <v>0</v>
      </c>
      <c r="I173" s="41" t="n">
        <f aca="false">IF(H173="","",ROUND(H173*F173,2))</f>
        <v>0</v>
      </c>
    </row>
    <row r="174" customFormat="false" ht="14.65" hidden="false" customHeight="false" outlineLevel="0" collapsed="false">
      <c r="B174" s="38" t="n">
        <v>19035000</v>
      </c>
      <c r="C174" s="39" t="s">
        <v>254</v>
      </c>
      <c r="D174" s="40" t="s">
        <v>255</v>
      </c>
      <c r="E174" s="40" t="s">
        <v>72</v>
      </c>
      <c r="F174" s="41" t="n">
        <v>1</v>
      </c>
      <c r="G174" s="41"/>
      <c r="H174" s="41" t="n">
        <f aca="false">IF(E174="","",ROUND(G174*1.3,2))</f>
        <v>0</v>
      </c>
      <c r="I174" s="41" t="n">
        <f aca="false">IF(H174="","",ROUND(H174*F174,2))</f>
        <v>0</v>
      </c>
    </row>
    <row r="175" customFormat="false" ht="14.65" hidden="false" customHeight="false" outlineLevel="0" collapsed="false">
      <c r="B175" s="38" t="n">
        <v>19036000</v>
      </c>
      <c r="C175" s="39" t="s">
        <v>256</v>
      </c>
      <c r="D175" s="40" t="s">
        <v>257</v>
      </c>
      <c r="E175" s="40" t="s">
        <v>41</v>
      </c>
      <c r="F175" s="41" t="n">
        <v>16.46</v>
      </c>
      <c r="G175" s="41"/>
      <c r="H175" s="41" t="n">
        <f aca="false">IF(E175="","",ROUND(G175*1.3,2))</f>
        <v>0</v>
      </c>
      <c r="I175" s="41" t="n">
        <f aca="false">IF(H175="","",ROUND(H175*F175,2))</f>
        <v>0</v>
      </c>
    </row>
    <row r="176" customFormat="false" ht="14.65" hidden="false" customHeight="false" outlineLevel="0" collapsed="false">
      <c r="B176" s="38" t="n">
        <v>19037000</v>
      </c>
      <c r="C176" s="39" t="s">
        <v>258</v>
      </c>
      <c r="D176" s="40" t="s">
        <v>259</v>
      </c>
      <c r="E176" s="40" t="s">
        <v>72</v>
      </c>
      <c r="F176" s="41" t="n">
        <v>5</v>
      </c>
      <c r="G176" s="41"/>
      <c r="H176" s="41" t="n">
        <f aca="false">IF(E176="","",ROUND(G176*1.3,2))</f>
        <v>0</v>
      </c>
      <c r="I176" s="41" t="n">
        <f aca="false">IF(H176="","",ROUND(H176*F176,2))</f>
        <v>0</v>
      </c>
    </row>
    <row r="177" customFormat="false" ht="14.65" hidden="false" customHeight="false" outlineLevel="0" collapsed="false">
      <c r="B177" s="38" t="n">
        <v>19038000</v>
      </c>
      <c r="C177" s="39" t="s">
        <v>260</v>
      </c>
      <c r="D177" s="40" t="n">
        <v>89385</v>
      </c>
      <c r="E177" s="40" t="s">
        <v>72</v>
      </c>
      <c r="F177" s="41" t="n">
        <v>1</v>
      </c>
      <c r="G177" s="41"/>
      <c r="H177" s="41" t="n">
        <f aca="false">IF(E177="","",ROUND(G177*1.3,2))</f>
        <v>0</v>
      </c>
      <c r="I177" s="41" t="n">
        <f aca="false">IF(H177="","",ROUND(H177*F177,2))</f>
        <v>0</v>
      </c>
    </row>
    <row r="178" customFormat="false" ht="14.65" hidden="false" customHeight="false" outlineLevel="0" collapsed="false">
      <c r="B178" s="38" t="n">
        <v>19039000</v>
      </c>
      <c r="C178" s="39" t="s">
        <v>261</v>
      </c>
      <c r="D178" s="40" t="n">
        <v>72704</v>
      </c>
      <c r="E178" s="40" t="s">
        <v>72</v>
      </c>
      <c r="F178" s="41" t="n">
        <v>1</v>
      </c>
      <c r="G178" s="41"/>
      <c r="H178" s="41" t="n">
        <f aca="false">IF(E178="","",ROUND(G178*1.3,2))</f>
        <v>0</v>
      </c>
      <c r="I178" s="41" t="n">
        <f aca="false">IF(H178="","",ROUND(H178*F178,2))</f>
        <v>0</v>
      </c>
    </row>
    <row r="179" customFormat="false" ht="14.65" hidden="false" customHeight="false" outlineLevel="0" collapsed="false">
      <c r="B179" s="38" t="n">
        <v>19040000</v>
      </c>
      <c r="C179" s="39" t="s">
        <v>262</v>
      </c>
      <c r="D179" s="40" t="n">
        <v>89367</v>
      </c>
      <c r="E179" s="40" t="s">
        <v>72</v>
      </c>
      <c r="F179" s="41" t="n">
        <v>1</v>
      </c>
      <c r="G179" s="41"/>
      <c r="H179" s="41" t="n">
        <f aca="false">IF(E179="","",ROUND(G179*1.3,2))</f>
        <v>0</v>
      </c>
      <c r="I179" s="41" t="n">
        <f aca="false">IF(H179="","",ROUND(H179*F179,2))</f>
        <v>0</v>
      </c>
    </row>
    <row r="180" customFormat="false" ht="14.65" hidden="false" customHeight="false" outlineLevel="0" collapsed="false">
      <c r="B180" s="38" t="n">
        <v>19041000</v>
      </c>
      <c r="C180" s="39" t="s">
        <v>263</v>
      </c>
      <c r="D180" s="40" t="n">
        <v>89501</v>
      </c>
      <c r="E180" s="40" t="s">
        <v>72</v>
      </c>
      <c r="F180" s="41" t="n">
        <v>1</v>
      </c>
      <c r="G180" s="41"/>
      <c r="H180" s="41" t="n">
        <f aca="false">IF(E180="","",ROUND(G180*1.3,2))</f>
        <v>0</v>
      </c>
      <c r="I180" s="41" t="n">
        <f aca="false">IF(H180="","",ROUND(H180*F180,2))</f>
        <v>0</v>
      </c>
    </row>
    <row r="181" s="32" customFormat="true" ht="14.65" hidden="false" customHeight="false" outlineLevel="0" collapsed="false">
      <c r="B181" s="33"/>
      <c r="C181" s="34" t="s">
        <v>24</v>
      </c>
      <c r="D181" s="35"/>
      <c r="E181" s="35"/>
      <c r="F181" s="36"/>
      <c r="G181" s="36"/>
      <c r="H181" s="36" t="str">
        <f aca="false">IF(E181="","",ROUND(G181*1.3133,2))</f>
        <v/>
      </c>
      <c r="I181" s="36" t="n">
        <f aca="false">SUM(I140:I180)</f>
        <v>0</v>
      </c>
      <c r="K181" s="0"/>
    </row>
    <row r="182" customFormat="false" ht="14.65" hidden="false" customHeight="false" outlineLevel="0" collapsed="false">
      <c r="B182" s="24" t="n">
        <v>20000000</v>
      </c>
      <c r="C182" s="25" t="s">
        <v>264</v>
      </c>
      <c r="D182" s="26"/>
      <c r="E182" s="26"/>
      <c r="F182" s="27"/>
      <c r="G182" s="27"/>
      <c r="H182" s="27" t="str">
        <f aca="false">IF(E182="","",ROUND(G182*1.3133,2))</f>
        <v/>
      </c>
      <c r="I182" s="27" t="str">
        <f aca="false">IF(H182="","",ROUND(H182*F182,2))</f>
        <v/>
      </c>
    </row>
    <row r="183" customFormat="false" ht="14.65" hidden="false" customHeight="false" outlineLevel="0" collapsed="false">
      <c r="B183" s="38" t="n">
        <v>20001000</v>
      </c>
      <c r="C183" s="39" t="s">
        <v>265</v>
      </c>
      <c r="D183" s="40" t="n">
        <v>40777</v>
      </c>
      <c r="E183" s="40" t="s">
        <v>72</v>
      </c>
      <c r="F183" s="41" t="n">
        <v>3</v>
      </c>
      <c r="G183" s="41"/>
      <c r="H183" s="41" t="n">
        <f aca="false">IF(E183="","",ROUND(G183*1.3,2))</f>
        <v>0</v>
      </c>
      <c r="I183" s="41" t="n">
        <f aca="false">IF(H183="","",ROUND(H183*F183,2))</f>
        <v>0</v>
      </c>
    </row>
    <row r="184" customFormat="false" ht="14.65" hidden="false" customHeight="false" outlineLevel="0" collapsed="false">
      <c r="B184" s="38" t="n">
        <v>20002000</v>
      </c>
      <c r="C184" s="39" t="s">
        <v>266</v>
      </c>
      <c r="D184" s="40" t="n">
        <v>89578</v>
      </c>
      <c r="E184" s="40" t="s">
        <v>59</v>
      </c>
      <c r="F184" s="41" t="n">
        <v>55.93</v>
      </c>
      <c r="G184" s="41"/>
      <c r="H184" s="41" t="n">
        <f aca="false">IF(E184="","",ROUND(G184*1.3,2))</f>
        <v>0</v>
      </c>
      <c r="I184" s="41" t="n">
        <f aca="false">IF(H184="","",ROUND(H184*F184,2))</f>
        <v>0</v>
      </c>
    </row>
    <row r="185" customFormat="false" ht="14.65" hidden="false" customHeight="false" outlineLevel="0" collapsed="false">
      <c r="B185" s="38" t="n">
        <v>20003000</v>
      </c>
      <c r="C185" s="39" t="s">
        <v>267</v>
      </c>
      <c r="D185" s="40" t="n">
        <v>89482</v>
      </c>
      <c r="E185" s="40" t="s">
        <v>72</v>
      </c>
      <c r="F185" s="41" t="n">
        <v>3</v>
      </c>
      <c r="G185" s="41"/>
      <c r="H185" s="41" t="n">
        <f aca="false">IF(E185="","",ROUND(G185*1.3,2))</f>
        <v>0</v>
      </c>
      <c r="I185" s="41" t="n">
        <f aca="false">IF(H185="","",ROUND(H185*F185,2))</f>
        <v>0</v>
      </c>
    </row>
    <row r="186" customFormat="false" ht="14.65" hidden="false" customHeight="false" outlineLevel="0" collapsed="false">
      <c r="B186" s="38" t="n">
        <v>20004000</v>
      </c>
      <c r="C186" s="39" t="s">
        <v>268</v>
      </c>
      <c r="D186" s="40" t="n">
        <v>72463</v>
      </c>
      <c r="E186" s="40" t="s">
        <v>72</v>
      </c>
      <c r="F186" s="41" t="n">
        <v>7</v>
      </c>
      <c r="G186" s="41"/>
      <c r="H186" s="41" t="n">
        <f aca="false">IF(E186="","",ROUND(G186*1.3,2))</f>
        <v>0</v>
      </c>
      <c r="I186" s="41" t="n">
        <f aca="false">IF(H186="","",ROUND(H186*F186,2))</f>
        <v>0</v>
      </c>
    </row>
    <row r="187" customFormat="false" ht="14.65" hidden="false" customHeight="false" outlineLevel="0" collapsed="false">
      <c r="B187" s="38" t="n">
        <v>20005000</v>
      </c>
      <c r="C187" s="39" t="s">
        <v>269</v>
      </c>
      <c r="D187" s="40" t="n">
        <v>89748</v>
      </c>
      <c r="E187" s="40" t="s">
        <v>72</v>
      </c>
      <c r="F187" s="41" t="n">
        <v>7</v>
      </c>
      <c r="G187" s="41"/>
      <c r="H187" s="41" t="n">
        <f aca="false">IF(E187="","",ROUND(G187*1.3,2))</f>
        <v>0</v>
      </c>
      <c r="I187" s="41" t="n">
        <f aca="false">IF(H187="","",ROUND(H187*F187,2))</f>
        <v>0</v>
      </c>
    </row>
    <row r="188" customFormat="false" ht="14.65" hidden="false" customHeight="false" outlineLevel="0" collapsed="false">
      <c r="B188" s="38" t="n">
        <v>20006000</v>
      </c>
      <c r="C188" s="39" t="s">
        <v>270</v>
      </c>
      <c r="D188" s="40" t="n">
        <v>89750</v>
      </c>
      <c r="E188" s="40" t="s">
        <v>72</v>
      </c>
      <c r="F188" s="41" t="n">
        <v>18</v>
      </c>
      <c r="G188" s="41"/>
      <c r="H188" s="41" t="n">
        <f aca="false">IF(E188="","",ROUND(G188*1.3,2))</f>
        <v>0</v>
      </c>
      <c r="I188" s="41" t="n">
        <f aca="false">IF(H188="","",ROUND(H188*F188,2))</f>
        <v>0</v>
      </c>
    </row>
    <row r="189" customFormat="false" ht="14.65" hidden="false" customHeight="false" outlineLevel="0" collapsed="false">
      <c r="B189" s="38" t="n">
        <v>20007000</v>
      </c>
      <c r="C189" s="39" t="s">
        <v>271</v>
      </c>
      <c r="D189" s="40" t="n">
        <v>72543</v>
      </c>
      <c r="E189" s="40" t="s">
        <v>72</v>
      </c>
      <c r="F189" s="41" t="n">
        <v>8</v>
      </c>
      <c r="G189" s="41"/>
      <c r="H189" s="41" t="n">
        <f aca="false">IF(E189="","",ROUND(G189*1.3,2))</f>
        <v>0</v>
      </c>
      <c r="I189" s="41" t="n">
        <f aca="false">IF(H189="","",ROUND(H189*F189,2))</f>
        <v>0</v>
      </c>
    </row>
    <row r="190" customFormat="false" ht="14.65" hidden="false" customHeight="false" outlineLevel="0" collapsed="false">
      <c r="B190" s="38" t="n">
        <v>20008000</v>
      </c>
      <c r="C190" s="39" t="s">
        <v>272</v>
      </c>
      <c r="D190" s="40" t="n">
        <v>89733</v>
      </c>
      <c r="E190" s="40" t="s">
        <v>72</v>
      </c>
      <c r="F190" s="41" t="n">
        <v>4</v>
      </c>
      <c r="G190" s="41"/>
      <c r="H190" s="41" t="n">
        <f aca="false">IF(E190="","",ROUND(G190*1.3,2))</f>
        <v>0</v>
      </c>
      <c r="I190" s="41" t="n">
        <f aca="false">IF(H190="","",ROUND(H190*F190,2))</f>
        <v>0</v>
      </c>
    </row>
    <row r="191" customFormat="false" ht="14.65" hidden="false" customHeight="false" outlineLevel="0" collapsed="false">
      <c r="B191" s="38" t="n">
        <v>20009000</v>
      </c>
      <c r="C191" s="39" t="s">
        <v>273</v>
      </c>
      <c r="D191" s="40" t="n">
        <v>89735</v>
      </c>
      <c r="E191" s="40" t="s">
        <v>72</v>
      </c>
      <c r="F191" s="41" t="n">
        <v>1</v>
      </c>
      <c r="G191" s="41"/>
      <c r="H191" s="41" t="n">
        <f aca="false">IF(E191="","",ROUND(G191*1.3,2))</f>
        <v>0</v>
      </c>
      <c r="I191" s="41" t="n">
        <f aca="false">IF(H191="","",ROUND(H191*F191,2))</f>
        <v>0</v>
      </c>
    </row>
    <row r="192" customFormat="false" ht="14.65" hidden="false" customHeight="false" outlineLevel="0" collapsed="false">
      <c r="B192" s="38" t="n">
        <v>20010000</v>
      </c>
      <c r="C192" s="39" t="s">
        <v>274</v>
      </c>
      <c r="D192" s="40" t="n">
        <v>72546</v>
      </c>
      <c r="E192" s="40" t="s">
        <v>72</v>
      </c>
      <c r="F192" s="41" t="n">
        <v>3</v>
      </c>
      <c r="G192" s="41"/>
      <c r="H192" s="41" t="n">
        <f aca="false">IF(E192="","",ROUND(G192*1.3,2))</f>
        <v>0</v>
      </c>
      <c r="I192" s="41" t="n">
        <f aca="false">IF(H192="","",ROUND(H192*F192,2))</f>
        <v>0</v>
      </c>
    </row>
    <row r="193" customFormat="false" ht="14.65" hidden="false" customHeight="false" outlineLevel="0" collapsed="false">
      <c r="B193" s="38" t="n">
        <v>20011000</v>
      </c>
      <c r="C193" s="39" t="s">
        <v>275</v>
      </c>
      <c r="D193" s="40" t="n">
        <v>89728</v>
      </c>
      <c r="E193" s="40" t="s">
        <v>72</v>
      </c>
      <c r="F193" s="41" t="n">
        <v>8</v>
      </c>
      <c r="G193" s="41"/>
      <c r="H193" s="41" t="n">
        <f aca="false">IF(E193="","",ROUND(G193*1.3,2))</f>
        <v>0</v>
      </c>
      <c r="I193" s="41" t="n">
        <f aca="false">IF(H193="","",ROUND(H193*F193,2))</f>
        <v>0</v>
      </c>
    </row>
    <row r="194" customFormat="false" ht="14.65" hidden="false" customHeight="false" outlineLevel="0" collapsed="false">
      <c r="B194" s="38" t="n">
        <v>20012000</v>
      </c>
      <c r="C194" s="39" t="s">
        <v>276</v>
      </c>
      <c r="D194" s="40" t="n">
        <v>89529</v>
      </c>
      <c r="E194" s="40" t="s">
        <v>72</v>
      </c>
      <c r="F194" s="41" t="n">
        <v>6</v>
      </c>
      <c r="G194" s="41"/>
      <c r="H194" s="41" t="n">
        <f aca="false">IF(E194="","",ROUND(G194*1.3,2))</f>
        <v>0</v>
      </c>
      <c r="I194" s="41" t="n">
        <f aca="false">IF(H194="","",ROUND(H194*F194,2))</f>
        <v>0</v>
      </c>
    </row>
    <row r="195" customFormat="false" ht="14.65" hidden="false" customHeight="false" outlineLevel="0" collapsed="false">
      <c r="B195" s="38" t="n">
        <v>20013000</v>
      </c>
      <c r="C195" s="39" t="s">
        <v>277</v>
      </c>
      <c r="D195" s="40" t="n">
        <v>89809</v>
      </c>
      <c r="E195" s="40" t="s">
        <v>72</v>
      </c>
      <c r="F195" s="41" t="n">
        <v>8</v>
      </c>
      <c r="G195" s="41"/>
      <c r="H195" s="41" t="n">
        <f aca="false">IF(E195="","",ROUND(G195*1.3,2))</f>
        <v>0</v>
      </c>
      <c r="I195" s="41" t="n">
        <f aca="false">IF(H195="","",ROUND(H195*F195,2))</f>
        <v>0</v>
      </c>
    </row>
    <row r="196" customFormat="false" ht="14.65" hidden="false" customHeight="false" outlineLevel="0" collapsed="false">
      <c r="B196" s="38" t="n">
        <v>20014000</v>
      </c>
      <c r="C196" s="39" t="s">
        <v>278</v>
      </c>
      <c r="D196" s="40" t="n">
        <v>89567</v>
      </c>
      <c r="E196" s="40" t="s">
        <v>72</v>
      </c>
      <c r="F196" s="41" t="n">
        <v>2</v>
      </c>
      <c r="G196" s="41"/>
      <c r="H196" s="41" t="n">
        <f aca="false">IF(E196="","",ROUND(G196*1.3,2))</f>
        <v>0</v>
      </c>
      <c r="I196" s="41" t="n">
        <f aca="false">IF(H196="","",ROUND(H196*F196,2))</f>
        <v>0</v>
      </c>
    </row>
    <row r="197" customFormat="false" ht="14.65" hidden="false" customHeight="false" outlineLevel="0" collapsed="false">
      <c r="B197" s="38" t="n">
        <v>20015000</v>
      </c>
      <c r="C197" s="39" t="s">
        <v>279</v>
      </c>
      <c r="D197" s="40" t="n">
        <v>89785</v>
      </c>
      <c r="E197" s="40" t="s">
        <v>72</v>
      </c>
      <c r="F197" s="41" t="n">
        <v>1</v>
      </c>
      <c r="G197" s="41"/>
      <c r="H197" s="41" t="n">
        <f aca="false">IF(E197="","",ROUND(G197*1.3,2))</f>
        <v>0</v>
      </c>
      <c r="I197" s="41" t="n">
        <f aca="false">IF(H197="","",ROUND(H197*F197,2))</f>
        <v>0</v>
      </c>
    </row>
    <row r="198" customFormat="false" ht="14.65" hidden="false" customHeight="false" outlineLevel="0" collapsed="false">
      <c r="B198" s="38" t="n">
        <v>20016000</v>
      </c>
      <c r="C198" s="39" t="s">
        <v>280</v>
      </c>
      <c r="D198" s="40" t="n">
        <v>72774</v>
      </c>
      <c r="E198" s="40" t="s">
        <v>72</v>
      </c>
      <c r="F198" s="41" t="n">
        <v>6</v>
      </c>
      <c r="G198" s="41"/>
      <c r="H198" s="41" t="n">
        <f aca="false">IF(E198="","",ROUND(G198*1.3,2))</f>
        <v>0</v>
      </c>
      <c r="I198" s="41" t="n">
        <f aca="false">IF(H198="","",ROUND(H198*F198,2))</f>
        <v>0</v>
      </c>
    </row>
    <row r="199" customFormat="false" ht="14.65" hidden="false" customHeight="false" outlineLevel="0" collapsed="false">
      <c r="B199" s="38" t="n">
        <v>20017000</v>
      </c>
      <c r="C199" s="39" t="s">
        <v>281</v>
      </c>
      <c r="D199" s="40" t="s">
        <v>282</v>
      </c>
      <c r="E199" s="40" t="s">
        <v>59</v>
      </c>
      <c r="F199" s="41" t="n">
        <v>14.08</v>
      </c>
      <c r="G199" s="41"/>
      <c r="H199" s="41" t="n">
        <f aca="false">IF(E199="","",ROUND(G199*1.3,2))</f>
        <v>0</v>
      </c>
      <c r="I199" s="41" t="n">
        <f aca="false">IF(H199="","",ROUND(H199*F199,2))</f>
        <v>0</v>
      </c>
    </row>
    <row r="200" customFormat="false" ht="14.65" hidden="false" customHeight="false" outlineLevel="0" collapsed="false">
      <c r="B200" s="38" t="n">
        <v>20018000</v>
      </c>
      <c r="C200" s="39" t="s">
        <v>223</v>
      </c>
      <c r="D200" s="40" t="s">
        <v>283</v>
      </c>
      <c r="E200" s="40" t="s">
        <v>59</v>
      </c>
      <c r="F200" s="41" t="n">
        <v>7.24</v>
      </c>
      <c r="G200" s="41"/>
      <c r="H200" s="41" t="n">
        <f aca="false">IF(E200="","",ROUND(G200*1.3,2))</f>
        <v>0</v>
      </c>
      <c r="I200" s="41" t="n">
        <f aca="false">IF(H200="","",ROUND(H200*F200,2))</f>
        <v>0</v>
      </c>
    </row>
    <row r="201" customFormat="false" ht="14.65" hidden="false" customHeight="false" outlineLevel="0" collapsed="false">
      <c r="B201" s="38" t="n">
        <v>20019000</v>
      </c>
      <c r="C201" s="39" t="s">
        <v>284</v>
      </c>
      <c r="D201" s="40" t="n">
        <v>89714</v>
      </c>
      <c r="E201" s="40" t="s">
        <v>59</v>
      </c>
      <c r="F201" s="41" t="n">
        <v>189.6</v>
      </c>
      <c r="G201" s="41"/>
      <c r="H201" s="41" t="n">
        <f aca="false">IF(E201="","",ROUND(G201*1.3,2))</f>
        <v>0</v>
      </c>
      <c r="I201" s="41" t="n">
        <f aca="false">IF(H201="","",ROUND(H201*F201,2))</f>
        <v>0</v>
      </c>
    </row>
    <row r="202" customFormat="false" ht="14.65" hidden="false" customHeight="false" outlineLevel="0" collapsed="false">
      <c r="B202" s="38" t="n">
        <v>20020000</v>
      </c>
      <c r="C202" s="39" t="s">
        <v>285</v>
      </c>
      <c r="D202" s="40" t="s">
        <v>286</v>
      </c>
      <c r="E202" s="40" t="s">
        <v>72</v>
      </c>
      <c r="F202" s="41" t="n">
        <v>12</v>
      </c>
      <c r="G202" s="46"/>
      <c r="H202" s="41" t="n">
        <f aca="false">IF(E202="","",ROUND(G202*1.3,2))</f>
        <v>0</v>
      </c>
      <c r="I202" s="41" t="n">
        <f aca="false">IF(H202="","",ROUND(H202*F202,2))</f>
        <v>0</v>
      </c>
    </row>
    <row r="203" customFormat="false" ht="14.65" hidden="false" customHeight="false" outlineLevel="0" collapsed="false">
      <c r="B203" s="38" t="n">
        <v>20021000</v>
      </c>
      <c r="C203" s="39" t="s">
        <v>287</v>
      </c>
      <c r="D203" s="40" t="s">
        <v>288</v>
      </c>
      <c r="E203" s="40" t="s">
        <v>72</v>
      </c>
      <c r="F203" s="41" t="n">
        <v>1</v>
      </c>
      <c r="G203" s="41"/>
      <c r="H203" s="41" t="n">
        <f aca="false">IF(E203="","",ROUND(G203*1.3,2))</f>
        <v>0</v>
      </c>
      <c r="I203" s="41" t="n">
        <f aca="false">IF(H203="","",ROUND(H203*F203,2))</f>
        <v>0</v>
      </c>
    </row>
    <row r="204" customFormat="false" ht="14.65" hidden="false" customHeight="false" outlineLevel="0" collapsed="false">
      <c r="B204" s="38" t="n">
        <v>20022000</v>
      </c>
      <c r="C204" s="39" t="s">
        <v>289</v>
      </c>
      <c r="D204" s="40" t="s">
        <v>290</v>
      </c>
      <c r="E204" s="40" t="s">
        <v>72</v>
      </c>
      <c r="F204" s="41" t="n">
        <v>9</v>
      </c>
      <c r="G204" s="41"/>
      <c r="H204" s="41" t="n">
        <f aca="false">IF(E204="","",ROUND(G204*1.3,2))</f>
        <v>0</v>
      </c>
      <c r="I204" s="41" t="n">
        <f aca="false">IF(H204="","",ROUND(H204*F204,2))</f>
        <v>0</v>
      </c>
    </row>
    <row r="205" customFormat="false" ht="14.65" hidden="false" customHeight="false" outlineLevel="0" collapsed="false">
      <c r="B205" s="38" t="n">
        <v>20023000</v>
      </c>
      <c r="C205" s="39" t="s">
        <v>291</v>
      </c>
      <c r="D205" s="40" t="s">
        <v>292</v>
      </c>
      <c r="E205" s="40" t="s">
        <v>72</v>
      </c>
      <c r="F205" s="41" t="n">
        <v>4</v>
      </c>
      <c r="G205" s="41"/>
      <c r="H205" s="41" t="n">
        <f aca="false">IF(E205="","",ROUND(G205*1.3,2))</f>
        <v>0</v>
      </c>
      <c r="I205" s="41" t="n">
        <f aca="false">IF(H205="","",ROUND(H205*F205,2))</f>
        <v>0</v>
      </c>
    </row>
    <row r="206" customFormat="false" ht="14.65" hidden="false" customHeight="false" outlineLevel="0" collapsed="false">
      <c r="B206" s="38" t="n">
        <v>20024000</v>
      </c>
      <c r="C206" s="39" t="s">
        <v>293</v>
      </c>
      <c r="D206" s="40" t="s">
        <v>294</v>
      </c>
      <c r="E206" s="40" t="s">
        <v>72</v>
      </c>
      <c r="F206" s="41" t="n">
        <v>2</v>
      </c>
      <c r="G206" s="41"/>
      <c r="H206" s="41" t="n">
        <f aca="false">IF(E206="","",ROUND(G206*1.3,2))</f>
        <v>0</v>
      </c>
      <c r="I206" s="41" t="n">
        <f aca="false">IF(H206="","",ROUND(H206*F206,2))</f>
        <v>0</v>
      </c>
    </row>
    <row r="207" customFormat="false" ht="14.65" hidden="false" customHeight="false" outlineLevel="0" collapsed="false">
      <c r="B207" s="38" t="n">
        <v>20025000</v>
      </c>
      <c r="C207" s="39" t="s">
        <v>295</v>
      </c>
      <c r="D207" s="40" t="n">
        <v>89726</v>
      </c>
      <c r="E207" s="40" t="s">
        <v>72</v>
      </c>
      <c r="F207" s="41" t="n">
        <v>2</v>
      </c>
      <c r="G207" s="41"/>
      <c r="H207" s="41" t="n">
        <f aca="false">IF(E207="","",ROUND(G207*1.3,2))</f>
        <v>0</v>
      </c>
      <c r="I207" s="41" t="n">
        <f aca="false">IF(H207="","",ROUND(H207*F207,2))</f>
        <v>0</v>
      </c>
    </row>
    <row r="208" s="32" customFormat="true" ht="14.65" hidden="false" customHeight="false" outlineLevel="0" collapsed="false">
      <c r="B208" s="33"/>
      <c r="C208" s="34" t="s">
        <v>24</v>
      </c>
      <c r="D208" s="35"/>
      <c r="E208" s="35"/>
      <c r="F208" s="36"/>
      <c r="G208" s="36"/>
      <c r="H208" s="36" t="str">
        <f aca="false">IF(E208="","",ROUND(G208*1.3133,2))</f>
        <v/>
      </c>
      <c r="I208" s="36" t="n">
        <f aca="false">SUM(I183:I207)</f>
        <v>0</v>
      </c>
      <c r="K208" s="0"/>
    </row>
    <row r="209" customFormat="false" ht="14.65" hidden="false" customHeight="false" outlineLevel="0" collapsed="false">
      <c r="B209" s="24" t="n">
        <v>21000000</v>
      </c>
      <c r="C209" s="25" t="s">
        <v>296</v>
      </c>
      <c r="D209" s="26"/>
      <c r="E209" s="26"/>
      <c r="F209" s="27"/>
      <c r="G209" s="27"/>
      <c r="H209" s="27" t="str">
        <f aca="false">IF(E209="","",ROUND(G209*1.3133,2))</f>
        <v/>
      </c>
      <c r="I209" s="27" t="str">
        <f aca="false">IF(H209="","",ROUND(H209*F209,2))</f>
        <v/>
      </c>
    </row>
    <row r="210" customFormat="false" ht="14.65" hidden="false" customHeight="false" outlineLevel="0" collapsed="false">
      <c r="B210" s="38" t="n">
        <v>21001000</v>
      </c>
      <c r="C210" s="39" t="s">
        <v>268</v>
      </c>
      <c r="D210" s="40" t="n">
        <v>72463</v>
      </c>
      <c r="E210" s="40" t="s">
        <v>72</v>
      </c>
      <c r="F210" s="41" t="n">
        <v>1</v>
      </c>
      <c r="G210" s="41"/>
      <c r="H210" s="41" t="n">
        <f aca="false">IF(E210="","",ROUND(G210*1.3,2))</f>
        <v>0</v>
      </c>
      <c r="I210" s="41" t="n">
        <f aca="false">IF(H210="","",ROUND(H210*F210,2))</f>
        <v>0</v>
      </c>
    </row>
    <row r="211" customFormat="false" ht="14.65" hidden="false" customHeight="false" outlineLevel="0" collapsed="false">
      <c r="B211" s="38" t="n">
        <v>21002000</v>
      </c>
      <c r="C211" s="39" t="s">
        <v>272</v>
      </c>
      <c r="D211" s="40" t="n">
        <v>89733</v>
      </c>
      <c r="E211" s="40" t="s">
        <v>72</v>
      </c>
      <c r="F211" s="41" t="n">
        <v>4</v>
      </c>
      <c r="G211" s="41"/>
      <c r="H211" s="41" t="n">
        <f aca="false">IF(E211="","",ROUND(G211*1.3,2))</f>
        <v>0</v>
      </c>
      <c r="I211" s="41" t="n">
        <f aca="false">IF(H211="","",ROUND(H211*F211,2))</f>
        <v>0</v>
      </c>
    </row>
    <row r="212" customFormat="false" ht="14.65" hidden="false" customHeight="false" outlineLevel="0" collapsed="false">
      <c r="B212" s="38" t="n">
        <v>21003000</v>
      </c>
      <c r="C212" s="39" t="s">
        <v>273</v>
      </c>
      <c r="D212" s="40" t="n">
        <v>89735</v>
      </c>
      <c r="E212" s="40" t="s">
        <v>72</v>
      </c>
      <c r="F212" s="41" t="n">
        <v>1</v>
      </c>
      <c r="G212" s="41"/>
      <c r="H212" s="41" t="n">
        <f aca="false">IF(E212="","",ROUND(G212*1.3,2))</f>
        <v>0</v>
      </c>
      <c r="I212" s="41" t="n">
        <f aca="false">IF(H212="","",ROUND(H212*F212,2))</f>
        <v>0</v>
      </c>
    </row>
    <row r="213" customFormat="false" ht="14.65" hidden="false" customHeight="false" outlineLevel="0" collapsed="false">
      <c r="B213" s="38" t="n">
        <v>21004000</v>
      </c>
      <c r="C213" s="39" t="s">
        <v>277</v>
      </c>
      <c r="D213" s="40" t="n">
        <v>89809</v>
      </c>
      <c r="E213" s="40" t="s">
        <v>72</v>
      </c>
      <c r="F213" s="41" t="n">
        <v>1</v>
      </c>
      <c r="G213" s="41"/>
      <c r="H213" s="41" t="n">
        <f aca="false">IF(E213="","",ROUND(G213*1.3,2))</f>
        <v>0</v>
      </c>
      <c r="I213" s="41" t="n">
        <f aca="false">IF(H213="","",ROUND(H213*F213,2))</f>
        <v>0</v>
      </c>
    </row>
    <row r="214" customFormat="false" ht="14.65" hidden="false" customHeight="false" outlineLevel="0" collapsed="false">
      <c r="B214" s="38" t="n">
        <v>21005000</v>
      </c>
      <c r="C214" s="39" t="s">
        <v>279</v>
      </c>
      <c r="D214" s="40" t="n">
        <v>89785</v>
      </c>
      <c r="E214" s="40" t="s">
        <v>72</v>
      </c>
      <c r="F214" s="41" t="n">
        <v>1</v>
      </c>
      <c r="G214" s="41"/>
      <c r="H214" s="41" t="n">
        <f aca="false">IF(E214="","",ROUND(G214*1.3,2))</f>
        <v>0</v>
      </c>
      <c r="I214" s="41" t="n">
        <f aca="false">IF(H214="","",ROUND(H214*F214,2))</f>
        <v>0</v>
      </c>
    </row>
    <row r="215" customFormat="false" ht="14.65" hidden="false" customHeight="false" outlineLevel="0" collapsed="false">
      <c r="B215" s="38" t="n">
        <v>21006000</v>
      </c>
      <c r="C215" s="39" t="s">
        <v>223</v>
      </c>
      <c r="D215" s="40" t="s">
        <v>283</v>
      </c>
      <c r="E215" s="40" t="s">
        <v>59</v>
      </c>
      <c r="F215" s="41" t="n">
        <v>16.9</v>
      </c>
      <c r="G215" s="41"/>
      <c r="H215" s="41" t="n">
        <f aca="false">IF(E215="","",ROUND(G215*1.3,2))</f>
        <v>0</v>
      </c>
      <c r="I215" s="41" t="n">
        <f aca="false">IF(H215="","",ROUND(H215*F215,2))</f>
        <v>0</v>
      </c>
    </row>
    <row r="216" customFormat="false" ht="14.65" hidden="false" customHeight="false" outlineLevel="0" collapsed="false">
      <c r="B216" s="38" t="n">
        <v>21007000</v>
      </c>
      <c r="C216" s="39" t="s">
        <v>284</v>
      </c>
      <c r="D216" s="40" t="n">
        <v>89714</v>
      </c>
      <c r="E216" s="40" t="s">
        <v>59</v>
      </c>
      <c r="F216" s="41" t="n">
        <v>115.25</v>
      </c>
      <c r="G216" s="41"/>
      <c r="H216" s="41" t="n">
        <f aca="false">IF(E216="","",ROUND(G216*1.3,2))</f>
        <v>0</v>
      </c>
      <c r="I216" s="41" t="n">
        <f aca="false">IF(H216="","",ROUND(H216*F216,2))</f>
        <v>0</v>
      </c>
    </row>
    <row r="217" customFormat="false" ht="14.65" hidden="false" customHeight="false" outlineLevel="0" collapsed="false">
      <c r="B217" s="38" t="n">
        <v>21008000</v>
      </c>
      <c r="C217" s="39" t="s">
        <v>297</v>
      </c>
      <c r="D217" s="40" t="n">
        <v>89832</v>
      </c>
      <c r="E217" s="40" t="s">
        <v>298</v>
      </c>
      <c r="F217" s="41" t="n">
        <v>2</v>
      </c>
      <c r="G217" s="41"/>
      <c r="H217" s="41" t="n">
        <f aca="false">IF(E217="","",ROUND(G217*1.3,2))</f>
        <v>0</v>
      </c>
      <c r="I217" s="41" t="n">
        <f aca="false">IF(H217="","",ROUND(H217*F217,2))</f>
        <v>0</v>
      </c>
    </row>
    <row r="218" s="32" customFormat="true" ht="14.65" hidden="false" customHeight="false" outlineLevel="0" collapsed="false">
      <c r="B218" s="33"/>
      <c r="C218" s="34" t="s">
        <v>24</v>
      </c>
      <c r="D218" s="35"/>
      <c r="E218" s="35"/>
      <c r="F218" s="36"/>
      <c r="G218" s="36"/>
      <c r="H218" s="36" t="str">
        <f aca="false">IF(E218="","",ROUND(G218*1.3133,2))</f>
        <v/>
      </c>
      <c r="I218" s="36" t="n">
        <f aca="false">SUM(I210:I217)</f>
        <v>0</v>
      </c>
      <c r="K218" s="0"/>
    </row>
    <row r="219" customFormat="false" ht="14.65" hidden="false" customHeight="false" outlineLevel="0" collapsed="false">
      <c r="B219" s="24" t="n">
        <v>22000000</v>
      </c>
      <c r="C219" s="25" t="s">
        <v>299</v>
      </c>
      <c r="D219" s="26"/>
      <c r="E219" s="26"/>
      <c r="F219" s="27"/>
      <c r="G219" s="27"/>
      <c r="H219" s="27" t="str">
        <f aca="false">IF(E219="","",ROUND(G219*1.3133,2))</f>
        <v/>
      </c>
      <c r="I219" s="27" t="str">
        <f aca="false">IF(H219="","",ROUND(H219*F219,2))</f>
        <v/>
      </c>
    </row>
    <row r="220" customFormat="false" ht="14.65" hidden="false" customHeight="false" outlineLevel="0" collapsed="false">
      <c r="B220" s="38" t="n">
        <v>22001000</v>
      </c>
      <c r="C220" s="39" t="s">
        <v>300</v>
      </c>
      <c r="D220" s="40" t="s">
        <v>301</v>
      </c>
      <c r="E220" s="40" t="s">
        <v>72</v>
      </c>
      <c r="F220" s="41" t="n">
        <v>13</v>
      </c>
      <c r="G220" s="41"/>
      <c r="H220" s="41" t="n">
        <f aca="false">IF(E220="","",ROUND(G220*1.3,2))</f>
        <v>0</v>
      </c>
      <c r="I220" s="41" t="n">
        <f aca="false">IF(H220="","",ROUND(H220*F220,2))</f>
        <v>0</v>
      </c>
    </row>
    <row r="221" customFormat="false" ht="14.65" hidden="false" customHeight="false" outlineLevel="0" collapsed="false">
      <c r="B221" s="38" t="n">
        <v>22002000</v>
      </c>
      <c r="C221" s="39" t="s">
        <v>302</v>
      </c>
      <c r="D221" s="40" t="s">
        <v>303</v>
      </c>
      <c r="E221" s="40" t="s">
        <v>72</v>
      </c>
      <c r="F221" s="41" t="n">
        <v>1</v>
      </c>
      <c r="G221" s="41"/>
      <c r="H221" s="41" t="n">
        <f aca="false">IF(E221="","",ROUND(G221*1.3,2))</f>
        <v>0</v>
      </c>
      <c r="I221" s="41" t="n">
        <f aca="false">IF(H221="","",ROUND(H221*F221,2))</f>
        <v>0</v>
      </c>
    </row>
    <row r="222" customFormat="false" ht="14.65" hidden="false" customHeight="false" outlineLevel="0" collapsed="false">
      <c r="B222" s="38" t="n">
        <v>22003000</v>
      </c>
      <c r="C222" s="39" t="s">
        <v>304</v>
      </c>
      <c r="D222" s="40" t="s">
        <v>305</v>
      </c>
      <c r="E222" s="40" t="s">
        <v>72</v>
      </c>
      <c r="F222" s="41" t="n">
        <v>7</v>
      </c>
      <c r="G222" s="41"/>
      <c r="H222" s="41" t="n">
        <f aca="false">IF(E222="","",ROUND(G222*1.3,2))</f>
        <v>0</v>
      </c>
      <c r="I222" s="41" t="n">
        <f aca="false">IF(H222="","",ROUND(H222*F222,2))</f>
        <v>0</v>
      </c>
    </row>
    <row r="223" customFormat="false" ht="14.65" hidden="false" customHeight="false" outlineLevel="0" collapsed="false">
      <c r="B223" s="38" t="n">
        <v>22004000</v>
      </c>
      <c r="C223" s="39" t="s">
        <v>306</v>
      </c>
      <c r="D223" s="40" t="s">
        <v>307</v>
      </c>
      <c r="E223" s="40" t="s">
        <v>72</v>
      </c>
      <c r="F223" s="41" t="n">
        <v>7</v>
      </c>
      <c r="G223" s="41"/>
      <c r="H223" s="41" t="n">
        <f aca="false">IF(E223="","",ROUND(G223*1.3,2))</f>
        <v>0</v>
      </c>
      <c r="I223" s="41" t="n">
        <f aca="false">IF(H223="","",ROUND(H223*F223,2))</f>
        <v>0</v>
      </c>
    </row>
    <row r="224" s="32" customFormat="true" ht="14.65" hidden="false" customHeight="false" outlineLevel="0" collapsed="false">
      <c r="B224" s="33"/>
      <c r="C224" s="34" t="s">
        <v>24</v>
      </c>
      <c r="D224" s="35"/>
      <c r="E224" s="35"/>
      <c r="F224" s="36"/>
      <c r="G224" s="36"/>
      <c r="H224" s="36" t="str">
        <f aca="false">IF(E224="","",ROUND(G224*1.3133,2))</f>
        <v/>
      </c>
      <c r="I224" s="36" t="n">
        <f aca="false">SUM(I220:I223)</f>
        <v>0</v>
      </c>
      <c r="K224" s="0"/>
    </row>
    <row r="225" customFormat="false" ht="14.65" hidden="false" customHeight="false" outlineLevel="0" collapsed="false">
      <c r="B225" s="24" t="n">
        <v>23000000</v>
      </c>
      <c r="C225" s="25" t="s">
        <v>308</v>
      </c>
      <c r="D225" s="26"/>
      <c r="E225" s="26"/>
      <c r="F225" s="27"/>
      <c r="G225" s="27"/>
      <c r="H225" s="27" t="str">
        <f aca="false">IF(E225="","",ROUND(G225*1.3133,2))</f>
        <v/>
      </c>
      <c r="I225" s="27" t="str">
        <f aca="false">IF(H225="","",ROUND(H225*F225,2))</f>
        <v/>
      </c>
    </row>
    <row r="226" customFormat="false" ht="14.65" hidden="false" customHeight="false" outlineLevel="0" collapsed="false">
      <c r="B226" s="38" t="n">
        <v>23001000</v>
      </c>
      <c r="C226" s="39" t="s">
        <v>309</v>
      </c>
      <c r="D226" s="40" t="n">
        <v>40729</v>
      </c>
      <c r="E226" s="40" t="s">
        <v>72</v>
      </c>
      <c r="F226" s="41" t="n">
        <v>6</v>
      </c>
      <c r="G226" s="41"/>
      <c r="H226" s="41" t="n">
        <f aca="false">IF(E226="","",ROUND(G226*1.3,2))</f>
        <v>0</v>
      </c>
      <c r="I226" s="41" t="n">
        <f aca="false">IF(H226="","",ROUND(H226*F226,2))</f>
        <v>0</v>
      </c>
    </row>
    <row r="227" customFormat="false" ht="14.65" hidden="false" customHeight="false" outlineLevel="0" collapsed="false">
      <c r="B227" s="38" t="n">
        <v>23002000</v>
      </c>
      <c r="C227" s="39" t="s">
        <v>310</v>
      </c>
      <c r="D227" s="40" t="n">
        <v>4270</v>
      </c>
      <c r="E227" s="40" t="s">
        <v>72</v>
      </c>
      <c r="F227" s="41" t="n">
        <v>5</v>
      </c>
      <c r="G227" s="41"/>
      <c r="H227" s="41" t="n">
        <f aca="false">IF(E227="","",ROUND(G227*1.3,2))</f>
        <v>0</v>
      </c>
      <c r="I227" s="41" t="n">
        <f aca="false">IF(H227="","",ROUND(H227*F227,2))</f>
        <v>0</v>
      </c>
    </row>
    <row r="228" customFormat="false" ht="14.65" hidden="false" customHeight="false" outlineLevel="0" collapsed="false">
      <c r="B228" s="38" t="n">
        <v>23003000</v>
      </c>
      <c r="C228" s="39" t="s">
        <v>311</v>
      </c>
      <c r="D228" s="40" t="n">
        <v>11758</v>
      </c>
      <c r="E228" s="40" t="s">
        <v>72</v>
      </c>
      <c r="F228" s="41" t="n">
        <v>5</v>
      </c>
      <c r="G228" s="41"/>
      <c r="H228" s="41" t="n">
        <f aca="false">IF(E228="","",ROUND(G228*1.3,2))</f>
        <v>0</v>
      </c>
      <c r="I228" s="41" t="n">
        <f aca="false">IF(H228="","",ROUND(H228*F228,2))</f>
        <v>0</v>
      </c>
    </row>
    <row r="229" customFormat="false" ht="14.65" hidden="false" customHeight="false" outlineLevel="0" collapsed="false">
      <c r="B229" s="38" t="n">
        <v>23004000</v>
      </c>
      <c r="C229" s="39" t="s">
        <v>312</v>
      </c>
      <c r="D229" s="40" t="n">
        <v>86909</v>
      </c>
      <c r="E229" s="40" t="s">
        <v>72</v>
      </c>
      <c r="F229" s="41" t="n">
        <v>1</v>
      </c>
      <c r="G229" s="41"/>
      <c r="H229" s="41" t="n">
        <f aca="false">IF(E229="","",ROUND(G229*1.3,2))</f>
        <v>0</v>
      </c>
      <c r="I229" s="41" t="n">
        <f aca="false">IF(H229="","",ROUND(H229*F229,2))</f>
        <v>0</v>
      </c>
    </row>
    <row r="230" customFormat="false" ht="14.65" hidden="false" customHeight="false" outlineLevel="0" collapsed="false">
      <c r="B230" s="38" t="n">
        <v>23005000</v>
      </c>
      <c r="C230" s="39" t="s">
        <v>313</v>
      </c>
      <c r="D230" s="40" t="n">
        <v>86913</v>
      </c>
      <c r="E230" s="40" t="s">
        <v>72</v>
      </c>
      <c r="F230" s="41" t="n">
        <v>3</v>
      </c>
      <c r="G230" s="41"/>
      <c r="H230" s="41" t="n">
        <f aca="false">IF(E230="","",ROUND(G230*1.3,2))</f>
        <v>0</v>
      </c>
      <c r="I230" s="41" t="n">
        <f aca="false">IF(H230="","",ROUND(H230*F230,2))</f>
        <v>0</v>
      </c>
    </row>
    <row r="231" customFormat="false" ht="14.65" hidden="false" customHeight="false" outlineLevel="0" collapsed="false">
      <c r="B231" s="38" t="n">
        <v>23006000</v>
      </c>
      <c r="C231" s="39" t="s">
        <v>314</v>
      </c>
      <c r="D231" s="40" t="s">
        <v>315</v>
      </c>
      <c r="E231" s="40" t="s">
        <v>72</v>
      </c>
      <c r="F231" s="41" t="n">
        <v>2</v>
      </c>
      <c r="G231" s="41"/>
      <c r="H231" s="41" t="n">
        <f aca="false">IF(E231="","",ROUND(G231*1.3,2))</f>
        <v>0</v>
      </c>
      <c r="I231" s="41" t="n">
        <f aca="false">IF(H231="","",ROUND(H231*F231,2))</f>
        <v>0</v>
      </c>
    </row>
    <row r="232" customFormat="false" ht="14.65" hidden="false" customHeight="false" outlineLevel="0" collapsed="false">
      <c r="B232" s="38" t="n">
        <v>23007000</v>
      </c>
      <c r="C232" s="39" t="s">
        <v>316</v>
      </c>
      <c r="D232" s="40" t="s">
        <v>317</v>
      </c>
      <c r="E232" s="40" t="s">
        <v>28</v>
      </c>
      <c r="F232" s="41" t="n">
        <v>7.86</v>
      </c>
      <c r="G232" s="41"/>
      <c r="H232" s="41" t="n">
        <f aca="false">IF(E232="","",ROUND(G232*1.3,2))</f>
        <v>0</v>
      </c>
      <c r="I232" s="41" t="n">
        <f aca="false">IF(H232="","",ROUND(H232*F232,2))</f>
        <v>0</v>
      </c>
    </row>
    <row r="233" customFormat="false" ht="14.65" hidden="false" customHeight="false" outlineLevel="0" collapsed="false">
      <c r="B233" s="38" t="n">
        <v>23009000</v>
      </c>
      <c r="C233" s="39" t="s">
        <v>318</v>
      </c>
      <c r="D233" s="40" t="s">
        <v>319</v>
      </c>
      <c r="E233" s="40" t="s">
        <v>72</v>
      </c>
      <c r="F233" s="41" t="n">
        <v>6</v>
      </c>
      <c r="G233" s="41"/>
      <c r="H233" s="41" t="n">
        <f aca="false">IF(E233="","",ROUND(G233*1.3,2))</f>
        <v>0</v>
      </c>
      <c r="I233" s="41" t="n">
        <f aca="false">IF(H233="","",ROUND(H233*F233,2))</f>
        <v>0</v>
      </c>
    </row>
    <row r="234" customFormat="false" ht="14.65" hidden="false" customHeight="false" outlineLevel="0" collapsed="false">
      <c r="B234" s="38" t="n">
        <v>23010000</v>
      </c>
      <c r="C234" s="39" t="s">
        <v>320</v>
      </c>
      <c r="D234" s="40" t="s">
        <v>321</v>
      </c>
      <c r="E234" s="40" t="s">
        <v>72</v>
      </c>
      <c r="F234" s="41" t="n">
        <v>2</v>
      </c>
      <c r="G234" s="41"/>
      <c r="H234" s="41" t="n">
        <f aca="false">IF(E234="","",ROUND(G234*1.3,2))</f>
        <v>0</v>
      </c>
      <c r="I234" s="41" t="n">
        <f aca="false">IF(H234="","",ROUND(H234*F234,2))</f>
        <v>0</v>
      </c>
    </row>
    <row r="235" customFormat="false" ht="14.65" hidden="false" customHeight="false" outlineLevel="0" collapsed="false">
      <c r="B235" s="38" t="n">
        <v>23011000</v>
      </c>
      <c r="C235" s="39" t="s">
        <v>322</v>
      </c>
      <c r="D235" s="40" t="s">
        <v>323</v>
      </c>
      <c r="E235" s="40" t="s">
        <v>72</v>
      </c>
      <c r="F235" s="41" t="n">
        <v>2</v>
      </c>
      <c r="G235" s="41"/>
      <c r="H235" s="41" t="n">
        <f aca="false">IF(E235="","",ROUND(G235*1.3,2))</f>
        <v>0</v>
      </c>
      <c r="I235" s="41" t="n">
        <f aca="false">IF(H235="","",ROUND(H235*F235,2))</f>
        <v>0</v>
      </c>
    </row>
    <row r="236" customFormat="false" ht="14.65" hidden="false" customHeight="false" outlineLevel="0" collapsed="false">
      <c r="B236" s="38" t="n">
        <v>23012000</v>
      </c>
      <c r="C236" s="39" t="s">
        <v>324</v>
      </c>
      <c r="D236" s="40" t="s">
        <v>325</v>
      </c>
      <c r="E236" s="40" t="s">
        <v>72</v>
      </c>
      <c r="F236" s="41" t="n">
        <v>4</v>
      </c>
      <c r="G236" s="41"/>
      <c r="H236" s="41" t="n">
        <f aca="false">IF(E236="","",ROUND(G236*1.3,2))</f>
        <v>0</v>
      </c>
      <c r="I236" s="41" t="n">
        <f aca="false">IF(H236="","",ROUND(H236*F236,2))</f>
        <v>0</v>
      </c>
    </row>
    <row r="237" customFormat="false" ht="14.65" hidden="false" customHeight="false" outlineLevel="0" collapsed="false">
      <c r="B237" s="38" t="n">
        <v>23013000</v>
      </c>
      <c r="C237" s="39" t="s">
        <v>326</v>
      </c>
      <c r="D237" s="40" t="s">
        <v>327</v>
      </c>
      <c r="E237" s="40" t="s">
        <v>72</v>
      </c>
      <c r="F237" s="41" t="n">
        <v>5</v>
      </c>
      <c r="G237" s="41"/>
      <c r="H237" s="41" t="n">
        <f aca="false">IF(E237="","",ROUND(G237*1.3,2))</f>
        <v>0</v>
      </c>
      <c r="I237" s="41" t="n">
        <f aca="false">IF(H237="","",ROUND(H237*F237,2))</f>
        <v>0</v>
      </c>
    </row>
    <row r="238" customFormat="false" ht="14.65" hidden="false" customHeight="false" outlineLevel="0" collapsed="false">
      <c r="B238" s="38" t="n">
        <v>23014000</v>
      </c>
      <c r="C238" s="39" t="s">
        <v>328</v>
      </c>
      <c r="D238" s="40" t="s">
        <v>329</v>
      </c>
      <c r="E238" s="40" t="s">
        <v>72</v>
      </c>
      <c r="F238" s="41" t="n">
        <v>2</v>
      </c>
      <c r="G238" s="41"/>
      <c r="H238" s="41" t="n">
        <f aca="false">IF(E238="","",ROUND(G238*1.3,2))</f>
        <v>0</v>
      </c>
      <c r="I238" s="41" t="n">
        <f aca="false">IF(H238="","",ROUND(H238*F238,2))</f>
        <v>0</v>
      </c>
    </row>
    <row r="239" customFormat="false" ht="14.65" hidden="false" customHeight="false" outlineLevel="0" collapsed="false">
      <c r="B239" s="38" t="n">
        <v>23015000</v>
      </c>
      <c r="C239" s="39" t="s">
        <v>330</v>
      </c>
      <c r="D239" s="40" t="s">
        <v>331</v>
      </c>
      <c r="E239" s="40" t="s">
        <v>72</v>
      </c>
      <c r="F239" s="41" t="n">
        <v>5</v>
      </c>
      <c r="G239" s="41"/>
      <c r="H239" s="41" t="n">
        <f aca="false">IF(E239="","",ROUND(G239*1.3,2))</f>
        <v>0</v>
      </c>
      <c r="I239" s="41" t="n">
        <f aca="false">IF(H239="","",ROUND(H239*F239,2))</f>
        <v>0</v>
      </c>
    </row>
    <row r="240" customFormat="false" ht="14.65" hidden="false" customHeight="false" outlineLevel="0" collapsed="false">
      <c r="B240" s="38" t="n">
        <v>23016000</v>
      </c>
      <c r="C240" s="39" t="s">
        <v>332</v>
      </c>
      <c r="D240" s="40" t="s">
        <v>333</v>
      </c>
      <c r="E240" s="40" t="s">
        <v>72</v>
      </c>
      <c r="F240" s="41" t="n">
        <v>1</v>
      </c>
      <c r="G240" s="41"/>
      <c r="H240" s="41" t="n">
        <f aca="false">IF(E240="","",ROUND(G240*1.3,2))</f>
        <v>0</v>
      </c>
      <c r="I240" s="41" t="n">
        <f aca="false">IF(H240="","",ROUND(H240*F240,2))</f>
        <v>0</v>
      </c>
    </row>
    <row r="241" customFormat="false" ht="14.65" hidden="false" customHeight="false" outlineLevel="0" collapsed="false">
      <c r="B241" s="38" t="n">
        <v>23017000</v>
      </c>
      <c r="C241" s="39" t="s">
        <v>334</v>
      </c>
      <c r="D241" s="40" t="n">
        <v>9535</v>
      </c>
      <c r="E241" s="40" t="s">
        <v>72</v>
      </c>
      <c r="F241" s="41" t="n">
        <v>1</v>
      </c>
      <c r="G241" s="41"/>
      <c r="H241" s="41" t="n">
        <f aca="false">IF(E241="","",ROUND(G241*1.3,2))</f>
        <v>0</v>
      </c>
      <c r="I241" s="41" t="n">
        <f aca="false">IF(H241="","",ROUND(H241*F241,2))</f>
        <v>0</v>
      </c>
    </row>
    <row r="242" s="32" customFormat="true" ht="14.65" hidden="false" customHeight="false" outlineLevel="0" collapsed="false">
      <c r="B242" s="33"/>
      <c r="C242" s="34" t="s">
        <v>24</v>
      </c>
      <c r="D242" s="35"/>
      <c r="E242" s="35"/>
      <c r="F242" s="36"/>
      <c r="G242" s="36"/>
      <c r="H242" s="36" t="str">
        <f aca="false">IF(E242="","",ROUND(G242*1.3133,2))</f>
        <v/>
      </c>
      <c r="I242" s="36" t="n">
        <f aca="false">SUM(I226:I241)</f>
        <v>0</v>
      </c>
      <c r="K242" s="0"/>
    </row>
    <row r="243" customFormat="false" ht="14.65" hidden="false" customHeight="false" outlineLevel="0" collapsed="false">
      <c r="B243" s="24" t="n">
        <v>24000000</v>
      </c>
      <c r="C243" s="25" t="s">
        <v>335</v>
      </c>
      <c r="D243" s="26"/>
      <c r="E243" s="26"/>
      <c r="F243" s="27"/>
      <c r="G243" s="27"/>
      <c r="H243" s="27" t="str">
        <f aca="false">IF(E243="","",ROUND(G243*1.3133,2))</f>
        <v/>
      </c>
      <c r="I243" s="27" t="str">
        <f aca="false">IF(H243="","",ROUND(H243*F243,2))</f>
        <v/>
      </c>
    </row>
    <row r="244" customFormat="false" ht="14.65" hidden="false" customHeight="false" outlineLevel="0" collapsed="false">
      <c r="B244" s="38" t="n">
        <v>24001000</v>
      </c>
      <c r="C244" s="39" t="s">
        <v>336</v>
      </c>
      <c r="D244" s="40" t="s">
        <v>337</v>
      </c>
      <c r="E244" s="40" t="s">
        <v>72</v>
      </c>
      <c r="F244" s="41" t="n">
        <v>25</v>
      </c>
      <c r="G244" s="41"/>
      <c r="H244" s="41" t="n">
        <f aca="false">IF(E244="","",ROUND(G244*1.3,2))</f>
        <v>0</v>
      </c>
      <c r="I244" s="41" t="n">
        <f aca="false">IF(H244="","",ROUND(H244*F244,2))</f>
        <v>0</v>
      </c>
    </row>
    <row r="245" customFormat="false" ht="14.65" hidden="false" customHeight="false" outlineLevel="0" collapsed="false">
      <c r="B245" s="38" t="n">
        <v>24002000</v>
      </c>
      <c r="C245" s="39" t="s">
        <v>338</v>
      </c>
      <c r="D245" s="40" t="s">
        <v>339</v>
      </c>
      <c r="E245" s="40" t="s">
        <v>72</v>
      </c>
      <c r="F245" s="41" t="n">
        <v>8</v>
      </c>
      <c r="G245" s="41"/>
      <c r="H245" s="41" t="n">
        <f aca="false">IF(E245="","",ROUND(G245*1.3,2))</f>
        <v>0</v>
      </c>
      <c r="I245" s="41" t="n">
        <f aca="false">IF(H245="","",ROUND(H245*F245,2))</f>
        <v>0</v>
      </c>
    </row>
    <row r="246" customFormat="false" ht="14.65" hidden="false" customHeight="false" outlineLevel="0" collapsed="false">
      <c r="B246" s="38" t="n">
        <v>24003000</v>
      </c>
      <c r="C246" s="39" t="s">
        <v>340</v>
      </c>
      <c r="D246" s="40" t="s">
        <v>341</v>
      </c>
      <c r="E246" s="40" t="s">
        <v>72</v>
      </c>
      <c r="F246" s="41" t="n">
        <v>129</v>
      </c>
      <c r="G246" s="41"/>
      <c r="H246" s="41" t="n">
        <f aca="false">IF(E246="","",ROUND(G246*1.3,2))</f>
        <v>0</v>
      </c>
      <c r="I246" s="41" t="n">
        <f aca="false">IF(H246="","",ROUND(H246*F246,2))</f>
        <v>0</v>
      </c>
    </row>
    <row r="247" customFormat="false" ht="14.65" hidden="false" customHeight="false" outlineLevel="0" collapsed="false">
      <c r="B247" s="38" t="n">
        <v>24004000</v>
      </c>
      <c r="C247" s="39" t="s">
        <v>342</v>
      </c>
      <c r="D247" s="40" t="s">
        <v>343</v>
      </c>
      <c r="E247" s="40" t="s">
        <v>72</v>
      </c>
      <c r="F247" s="41" t="n">
        <v>3</v>
      </c>
      <c r="G247" s="41"/>
      <c r="H247" s="41" t="n">
        <f aca="false">IF(E247="","",ROUND(G247*1.3,2))</f>
        <v>0</v>
      </c>
      <c r="I247" s="41" t="n">
        <f aca="false">IF(H247="","",ROUND(H247*F247,2))</f>
        <v>0</v>
      </c>
    </row>
    <row r="248" s="32" customFormat="true" ht="14.65" hidden="false" customHeight="false" outlineLevel="0" collapsed="false">
      <c r="B248" s="33"/>
      <c r="C248" s="34" t="s">
        <v>24</v>
      </c>
      <c r="D248" s="35"/>
      <c r="E248" s="35"/>
      <c r="F248" s="36"/>
      <c r="G248" s="36"/>
      <c r="H248" s="36" t="str">
        <f aca="false">IF(E248="","",ROUND(G248*1.3133,2))</f>
        <v/>
      </c>
      <c r="I248" s="36" t="n">
        <f aca="false">SUM(I244:I247)</f>
        <v>0</v>
      </c>
      <c r="K248" s="0"/>
    </row>
    <row r="249" customFormat="false" ht="14.65" hidden="false" customHeight="false" outlineLevel="0" collapsed="false">
      <c r="B249" s="24" t="n">
        <v>25000000</v>
      </c>
      <c r="C249" s="25" t="s">
        <v>344</v>
      </c>
      <c r="D249" s="26"/>
      <c r="E249" s="26"/>
      <c r="F249" s="27"/>
      <c r="G249" s="27"/>
      <c r="H249" s="27" t="str">
        <f aca="false">IF(E249="","",ROUND(G249*1.3133,2))</f>
        <v/>
      </c>
      <c r="I249" s="27" t="str">
        <f aca="false">IF(H249="","",ROUND(H249*F249,2))</f>
        <v/>
      </c>
    </row>
    <row r="250" customFormat="false" ht="14.65" hidden="false" customHeight="false" outlineLevel="0" collapsed="false">
      <c r="B250" s="38" t="n">
        <v>25001000</v>
      </c>
      <c r="C250" s="39" t="s">
        <v>345</v>
      </c>
      <c r="D250" s="40" t="n">
        <v>55866</v>
      </c>
      <c r="E250" s="40" t="s">
        <v>59</v>
      </c>
      <c r="F250" s="41" t="n">
        <v>2.53</v>
      </c>
      <c r="G250" s="41"/>
      <c r="H250" s="41" t="n">
        <f aca="false">IF(E250="","",ROUND(G250*1.3,2))</f>
        <v>0</v>
      </c>
      <c r="I250" s="41" t="n">
        <f aca="false">IF(H250="","",ROUND(H250*F250,2))</f>
        <v>0</v>
      </c>
    </row>
    <row r="251" customFormat="false" ht="14.65" hidden="false" customHeight="false" outlineLevel="0" collapsed="false">
      <c r="B251" s="38" t="n">
        <v>25002000</v>
      </c>
      <c r="C251" s="39" t="s">
        <v>346</v>
      </c>
      <c r="D251" s="40" t="n">
        <v>72334</v>
      </c>
      <c r="E251" s="40" t="s">
        <v>72</v>
      </c>
      <c r="F251" s="41" t="n">
        <v>2</v>
      </c>
      <c r="G251" s="41"/>
      <c r="H251" s="41" t="n">
        <f aca="false">IF(E251="","",ROUND(G251*1.3,2))</f>
        <v>0</v>
      </c>
      <c r="I251" s="41" t="n">
        <f aca="false">IF(H251="","",ROUND(H251*F251,2))</f>
        <v>0</v>
      </c>
    </row>
    <row r="252" customFormat="false" ht="14.65" hidden="false" customHeight="false" outlineLevel="0" collapsed="false">
      <c r="B252" s="38" t="n">
        <v>25003000</v>
      </c>
      <c r="C252" s="39" t="s">
        <v>347</v>
      </c>
      <c r="D252" s="40" t="n">
        <v>91871</v>
      </c>
      <c r="E252" s="40" t="s">
        <v>59</v>
      </c>
      <c r="F252" s="41" t="n">
        <v>1429.1</v>
      </c>
      <c r="G252" s="41"/>
      <c r="H252" s="41" t="n">
        <f aca="false">IF(E252="","",ROUND(G252*1.3,2))</f>
        <v>0</v>
      </c>
      <c r="I252" s="41" t="n">
        <f aca="false">IF(H252="","",ROUND(H252*F252,2))</f>
        <v>0</v>
      </c>
    </row>
    <row r="253" customFormat="false" ht="14.65" hidden="false" customHeight="false" outlineLevel="0" collapsed="false">
      <c r="B253" s="38" t="n">
        <v>25004000</v>
      </c>
      <c r="C253" s="39" t="s">
        <v>348</v>
      </c>
      <c r="D253" s="40" t="n">
        <v>73614</v>
      </c>
      <c r="E253" s="40" t="s">
        <v>59</v>
      </c>
      <c r="F253" s="41" t="n">
        <v>20.26</v>
      </c>
      <c r="G253" s="41"/>
      <c r="H253" s="41" t="n">
        <f aca="false">IF(E253="","",ROUND(G253*1.3,2))</f>
        <v>0</v>
      </c>
      <c r="I253" s="41" t="n">
        <f aca="false">IF(H253="","",ROUND(H253*F253,2))</f>
        <v>0</v>
      </c>
    </row>
    <row r="254" customFormat="false" ht="14.65" hidden="false" customHeight="false" outlineLevel="0" collapsed="false">
      <c r="B254" s="38" t="n">
        <v>25005000</v>
      </c>
      <c r="C254" s="39" t="s">
        <v>349</v>
      </c>
      <c r="D254" s="40" t="s">
        <v>350</v>
      </c>
      <c r="E254" s="40" t="s">
        <v>72</v>
      </c>
      <c r="F254" s="41" t="n">
        <v>12</v>
      </c>
      <c r="G254" s="41"/>
      <c r="H254" s="41" t="n">
        <f aca="false">IF(E254="","",ROUND(G254*1.3,2))</f>
        <v>0</v>
      </c>
      <c r="I254" s="41" t="n">
        <f aca="false">IF(H254="","",ROUND(H254*F254,2))</f>
        <v>0</v>
      </c>
    </row>
    <row r="255" customFormat="false" ht="14.65" hidden="false" customHeight="false" outlineLevel="0" collapsed="false">
      <c r="B255" s="38" t="n">
        <v>25006000</v>
      </c>
      <c r="C255" s="39" t="s">
        <v>351</v>
      </c>
      <c r="D255" s="40" t="s">
        <v>352</v>
      </c>
      <c r="E255" s="40" t="s">
        <v>59</v>
      </c>
      <c r="F255" s="41" t="n">
        <v>43.31</v>
      </c>
      <c r="G255" s="41"/>
      <c r="H255" s="41" t="n">
        <f aca="false">IF(E255="","",ROUND(G255*1.3,2))</f>
        <v>0</v>
      </c>
      <c r="I255" s="41" t="n">
        <f aca="false">IF(H255="","",ROUND(H255*F255,2))</f>
        <v>0</v>
      </c>
    </row>
    <row r="256" customFormat="false" ht="14.65" hidden="false" customHeight="false" outlineLevel="0" collapsed="false">
      <c r="B256" s="38" t="n">
        <v>25007000</v>
      </c>
      <c r="C256" s="39" t="s">
        <v>353</v>
      </c>
      <c r="D256" s="40" t="s">
        <v>354</v>
      </c>
      <c r="E256" s="40" t="s">
        <v>59</v>
      </c>
      <c r="F256" s="41" t="n">
        <v>10.67</v>
      </c>
      <c r="G256" s="41"/>
      <c r="H256" s="41" t="n">
        <f aca="false">IF(E256="","",ROUND(G256*1.3,2))</f>
        <v>0</v>
      </c>
      <c r="I256" s="41" t="n">
        <f aca="false">IF(H256="","",ROUND(H256*F256,2))</f>
        <v>0</v>
      </c>
    </row>
    <row r="257" customFormat="false" ht="14.65" hidden="false" customHeight="false" outlineLevel="0" collapsed="false">
      <c r="B257" s="38" t="n">
        <v>25008000</v>
      </c>
      <c r="C257" s="39" t="s">
        <v>355</v>
      </c>
      <c r="D257" s="40" t="s">
        <v>356</v>
      </c>
      <c r="E257" s="40" t="s">
        <v>72</v>
      </c>
      <c r="F257" s="41" t="n">
        <v>14</v>
      </c>
      <c r="G257" s="41"/>
      <c r="H257" s="41" t="n">
        <f aca="false">IF(E257="","",ROUND(G257*1.3,2))</f>
        <v>0</v>
      </c>
      <c r="I257" s="41" t="n">
        <f aca="false">IF(H257="","",ROUND(H257*F257,2))</f>
        <v>0</v>
      </c>
    </row>
    <row r="258" customFormat="false" ht="14.65" hidden="false" customHeight="false" outlineLevel="0" collapsed="false">
      <c r="B258" s="38" t="n">
        <v>25009000</v>
      </c>
      <c r="C258" s="39" t="s">
        <v>357</v>
      </c>
      <c r="D258" s="40" t="s">
        <v>358</v>
      </c>
      <c r="E258" s="40" t="s">
        <v>72</v>
      </c>
      <c r="F258" s="41" t="n">
        <v>1</v>
      </c>
      <c r="G258" s="41"/>
      <c r="H258" s="41" t="n">
        <f aca="false">IF(E258="","",ROUND(G258*1.3,2))</f>
        <v>0</v>
      </c>
      <c r="I258" s="41" t="n">
        <f aca="false">IF(H258="","",ROUND(H258*F258,2))</f>
        <v>0</v>
      </c>
    </row>
    <row r="259" customFormat="false" ht="14.65" hidden="false" customHeight="false" outlineLevel="0" collapsed="false">
      <c r="B259" s="38" t="n">
        <v>25010000</v>
      </c>
      <c r="C259" s="39" t="s">
        <v>359</v>
      </c>
      <c r="D259" s="40" t="s">
        <v>360</v>
      </c>
      <c r="E259" s="40" t="s">
        <v>72</v>
      </c>
      <c r="F259" s="41" t="n">
        <v>1</v>
      </c>
      <c r="G259" s="41"/>
      <c r="H259" s="41" t="n">
        <f aca="false">IF(E259="","",ROUND(G259*1.3,2))</f>
        <v>0</v>
      </c>
      <c r="I259" s="41" t="n">
        <f aca="false">IF(H259="","",ROUND(H259*F259,2))</f>
        <v>0</v>
      </c>
    </row>
    <row r="260" customFormat="false" ht="14.65" hidden="false" customHeight="false" outlineLevel="0" collapsed="false">
      <c r="B260" s="38" t="n">
        <v>25011000</v>
      </c>
      <c r="C260" s="39" t="s">
        <v>361</v>
      </c>
      <c r="D260" s="40" t="s">
        <v>362</v>
      </c>
      <c r="E260" s="40" t="s">
        <v>72</v>
      </c>
      <c r="F260" s="41" t="n">
        <v>4</v>
      </c>
      <c r="G260" s="41"/>
      <c r="H260" s="41" t="n">
        <f aca="false">IF(E260="","",ROUND(G260*1.3,2))</f>
        <v>0</v>
      </c>
      <c r="I260" s="41" t="n">
        <f aca="false">IF(H260="","",ROUND(H260*F260,2))</f>
        <v>0</v>
      </c>
    </row>
    <row r="261" customFormat="false" ht="14.65" hidden="false" customHeight="false" outlineLevel="0" collapsed="false">
      <c r="B261" s="38" t="n">
        <v>25012000</v>
      </c>
      <c r="C261" s="39" t="s">
        <v>363</v>
      </c>
      <c r="D261" s="40" t="s">
        <v>364</v>
      </c>
      <c r="E261" s="40" t="s">
        <v>59</v>
      </c>
      <c r="F261" s="41" t="n">
        <v>14.98</v>
      </c>
      <c r="G261" s="41"/>
      <c r="H261" s="41" t="n">
        <f aca="false">IF(E261="","",ROUND(G261*1.3,2))</f>
        <v>0</v>
      </c>
      <c r="I261" s="41" t="n">
        <f aca="false">IF(H261="","",ROUND(H261*F261,2))</f>
        <v>0</v>
      </c>
    </row>
    <row r="262" customFormat="false" ht="14.65" hidden="false" customHeight="false" outlineLevel="0" collapsed="false">
      <c r="B262" s="38" t="n">
        <v>25013000</v>
      </c>
      <c r="C262" s="39" t="s">
        <v>365</v>
      </c>
      <c r="D262" s="40" t="s">
        <v>366</v>
      </c>
      <c r="E262" s="40" t="s">
        <v>72</v>
      </c>
      <c r="F262" s="41" t="n">
        <v>457</v>
      </c>
      <c r="G262" s="41"/>
      <c r="H262" s="41" t="n">
        <f aca="false">IF(E262="","",ROUND(G262*1.3,2))</f>
        <v>0</v>
      </c>
      <c r="I262" s="41" t="n">
        <f aca="false">IF(H262="","",ROUND(H262*F262,2))</f>
        <v>0</v>
      </c>
    </row>
    <row r="263" customFormat="false" ht="14.65" hidden="false" customHeight="false" outlineLevel="0" collapsed="false">
      <c r="B263" s="38" t="n">
        <v>25014000</v>
      </c>
      <c r="C263" s="39" t="s">
        <v>367</v>
      </c>
      <c r="D263" s="40" t="s">
        <v>368</v>
      </c>
      <c r="E263" s="40" t="s">
        <v>72</v>
      </c>
      <c r="F263" s="41" t="n">
        <v>6</v>
      </c>
      <c r="G263" s="41"/>
      <c r="H263" s="41" t="n">
        <f aca="false">IF(E263="","",ROUND(G263*1.3,2))</f>
        <v>0</v>
      </c>
      <c r="I263" s="41" t="n">
        <f aca="false">IF(H263="","",ROUND(H263*F263,2))</f>
        <v>0</v>
      </c>
    </row>
    <row r="264" customFormat="false" ht="14.65" hidden="false" customHeight="false" outlineLevel="0" collapsed="false">
      <c r="B264" s="38" t="n">
        <v>25015000</v>
      </c>
      <c r="C264" s="39" t="s">
        <v>369</v>
      </c>
      <c r="D264" s="40" t="s">
        <v>370</v>
      </c>
      <c r="E264" s="40" t="s">
        <v>72</v>
      </c>
      <c r="F264" s="41" t="n">
        <v>2</v>
      </c>
      <c r="G264" s="41"/>
      <c r="H264" s="41" t="n">
        <f aca="false">IF(E264="","",ROUND(G264*1.3,2))</f>
        <v>0</v>
      </c>
      <c r="I264" s="41" t="n">
        <f aca="false">IF(H264="","",ROUND(H264*F264,2))</f>
        <v>0</v>
      </c>
    </row>
    <row r="265" customFormat="false" ht="14.65" hidden="false" customHeight="false" outlineLevel="0" collapsed="false">
      <c r="B265" s="38" t="n">
        <v>25016000</v>
      </c>
      <c r="C265" s="39" t="s">
        <v>371</v>
      </c>
      <c r="D265" s="40" t="s">
        <v>372</v>
      </c>
      <c r="E265" s="40" t="s">
        <v>72</v>
      </c>
      <c r="F265" s="41" t="n">
        <v>6</v>
      </c>
      <c r="G265" s="41"/>
      <c r="H265" s="41" t="n">
        <f aca="false">IF(E265="","",ROUND(G265*1.3,2))</f>
        <v>0</v>
      </c>
      <c r="I265" s="41" t="n">
        <f aca="false">IF(H265="","",ROUND(H265*F265,2))</f>
        <v>0</v>
      </c>
    </row>
    <row r="266" customFormat="false" ht="14.65" hidden="false" customHeight="false" outlineLevel="0" collapsed="false">
      <c r="B266" s="38" t="n">
        <v>25017000</v>
      </c>
      <c r="C266" s="39" t="s">
        <v>373</v>
      </c>
      <c r="D266" s="40" t="s">
        <v>374</v>
      </c>
      <c r="E266" s="40" t="s">
        <v>72</v>
      </c>
      <c r="F266" s="41" t="n">
        <v>10</v>
      </c>
      <c r="G266" s="41"/>
      <c r="H266" s="41" t="n">
        <f aca="false">IF(E266="","",ROUND(G266*1.3,2))</f>
        <v>0</v>
      </c>
      <c r="I266" s="41" t="n">
        <f aca="false">IF(H266="","",ROUND(H266*F266,2))</f>
        <v>0</v>
      </c>
    </row>
    <row r="267" customFormat="false" ht="14.65" hidden="false" customHeight="false" outlineLevel="0" collapsed="false">
      <c r="B267" s="38" t="n">
        <v>25018000</v>
      </c>
      <c r="C267" s="39" t="s">
        <v>375</v>
      </c>
      <c r="D267" s="40" t="s">
        <v>376</v>
      </c>
      <c r="E267" s="40" t="s">
        <v>72</v>
      </c>
      <c r="F267" s="41" t="n">
        <v>3</v>
      </c>
      <c r="G267" s="41"/>
      <c r="H267" s="41" t="n">
        <f aca="false">IF(E267="","",ROUND(G267*1.3,2))</f>
        <v>0</v>
      </c>
      <c r="I267" s="41" t="n">
        <f aca="false">IF(H267="","",ROUND(H267*F267,2))</f>
        <v>0</v>
      </c>
    </row>
    <row r="268" customFormat="false" ht="14.65" hidden="false" customHeight="false" outlineLevel="0" collapsed="false">
      <c r="B268" s="38" t="n">
        <v>25019000</v>
      </c>
      <c r="C268" s="39" t="s">
        <v>377</v>
      </c>
      <c r="D268" s="40" t="s">
        <v>378</v>
      </c>
      <c r="E268" s="40" t="s">
        <v>72</v>
      </c>
      <c r="F268" s="41" t="n">
        <v>4</v>
      </c>
      <c r="G268" s="41"/>
      <c r="H268" s="41" t="n">
        <f aca="false">IF(E268="","",ROUND(G268*1.3,2))</f>
        <v>0</v>
      </c>
      <c r="I268" s="41" t="n">
        <f aca="false">IF(H268="","",ROUND(H268*F268,2))</f>
        <v>0</v>
      </c>
    </row>
    <row r="269" customFormat="false" ht="14.65" hidden="false" customHeight="false" outlineLevel="0" collapsed="false">
      <c r="B269" s="38" t="n">
        <v>25020000</v>
      </c>
      <c r="C269" s="39" t="s">
        <v>379</v>
      </c>
      <c r="D269" s="40" t="s">
        <v>380</v>
      </c>
      <c r="E269" s="40" t="s">
        <v>72</v>
      </c>
      <c r="F269" s="41" t="n">
        <v>914</v>
      </c>
      <c r="G269" s="41"/>
      <c r="H269" s="41" t="n">
        <f aca="false">IF(E269="","",ROUND(G269*1.3,2))</f>
        <v>0</v>
      </c>
      <c r="I269" s="41" t="n">
        <f aca="false">IF(H269="","",ROUND(H269*F269,2))</f>
        <v>0</v>
      </c>
    </row>
    <row r="270" customFormat="false" ht="14.65" hidden="false" customHeight="false" outlineLevel="0" collapsed="false">
      <c r="B270" s="38" t="n">
        <v>25021000</v>
      </c>
      <c r="C270" s="39" t="s">
        <v>381</v>
      </c>
      <c r="D270" s="40" t="s">
        <v>382</v>
      </c>
      <c r="E270" s="40" t="s">
        <v>72</v>
      </c>
      <c r="F270" s="41" t="n">
        <v>12</v>
      </c>
      <c r="G270" s="41"/>
      <c r="H270" s="41" t="n">
        <f aca="false">IF(E270="","",ROUND(G270*1.3,2))</f>
        <v>0</v>
      </c>
      <c r="I270" s="41" t="n">
        <f aca="false">IF(H270="","",ROUND(H270*F270,2))</f>
        <v>0</v>
      </c>
    </row>
    <row r="271" customFormat="false" ht="14.65" hidden="false" customHeight="false" outlineLevel="0" collapsed="false">
      <c r="B271" s="38" t="n">
        <v>25022000</v>
      </c>
      <c r="C271" s="39" t="s">
        <v>383</v>
      </c>
      <c r="D271" s="40" t="s">
        <v>384</v>
      </c>
      <c r="E271" s="40" t="s">
        <v>72</v>
      </c>
      <c r="F271" s="41" t="n">
        <v>4</v>
      </c>
      <c r="G271" s="41"/>
      <c r="H271" s="41" t="n">
        <f aca="false">IF(E271="","",ROUND(G271*1.3,2))</f>
        <v>0</v>
      </c>
      <c r="I271" s="41" t="n">
        <f aca="false">IF(H271="","",ROUND(H271*F271,2))</f>
        <v>0</v>
      </c>
    </row>
    <row r="272" customFormat="false" ht="14.65" hidden="false" customHeight="false" outlineLevel="0" collapsed="false">
      <c r="B272" s="38" t="n">
        <v>25023000</v>
      </c>
      <c r="C272" s="39" t="s">
        <v>385</v>
      </c>
      <c r="D272" s="40" t="s">
        <v>386</v>
      </c>
      <c r="E272" s="40" t="s">
        <v>72</v>
      </c>
      <c r="F272" s="41" t="n">
        <v>12</v>
      </c>
      <c r="G272" s="41"/>
      <c r="H272" s="41" t="n">
        <f aca="false">IF(E272="","",ROUND(G272*1.3,2))</f>
        <v>0</v>
      </c>
      <c r="I272" s="41" t="n">
        <f aca="false">IF(H272="","",ROUND(H272*F272,2))</f>
        <v>0</v>
      </c>
    </row>
    <row r="273" customFormat="false" ht="14.65" hidden="false" customHeight="false" outlineLevel="0" collapsed="false">
      <c r="B273" s="38" t="n">
        <v>25024000</v>
      </c>
      <c r="C273" s="39" t="s">
        <v>387</v>
      </c>
      <c r="D273" s="40" t="s">
        <v>388</v>
      </c>
      <c r="E273" s="40" t="s">
        <v>72</v>
      </c>
      <c r="F273" s="41" t="n">
        <v>1</v>
      </c>
      <c r="G273" s="41"/>
      <c r="H273" s="41" t="n">
        <f aca="false">IF(E273="","",ROUND(G273*1.3,2))</f>
        <v>0</v>
      </c>
      <c r="I273" s="41" t="n">
        <f aca="false">IF(H273="","",ROUND(H273*F273,2))</f>
        <v>0</v>
      </c>
    </row>
    <row r="274" customFormat="false" ht="14.65" hidden="false" customHeight="false" outlineLevel="0" collapsed="false">
      <c r="B274" s="38" t="n">
        <v>25025000</v>
      </c>
      <c r="C274" s="39" t="s">
        <v>389</v>
      </c>
      <c r="D274" s="40" t="s">
        <v>390</v>
      </c>
      <c r="E274" s="40" t="s">
        <v>72</v>
      </c>
      <c r="F274" s="41" t="n">
        <v>125</v>
      </c>
      <c r="G274" s="41"/>
      <c r="H274" s="41" t="n">
        <f aca="false">IF(E274="","",ROUND(G274*1.3,2))</f>
        <v>0</v>
      </c>
      <c r="I274" s="41" t="n">
        <f aca="false">IF(H274="","",ROUND(H274*F274,2))</f>
        <v>0</v>
      </c>
    </row>
    <row r="275" customFormat="false" ht="14.65" hidden="false" customHeight="false" outlineLevel="0" collapsed="false">
      <c r="B275" s="38" t="n">
        <v>25026000</v>
      </c>
      <c r="C275" s="39" t="s">
        <v>391</v>
      </c>
      <c r="D275" s="40" t="s">
        <v>392</v>
      </c>
      <c r="E275" s="40" t="s">
        <v>59</v>
      </c>
      <c r="F275" s="41" t="n">
        <v>66</v>
      </c>
      <c r="G275" s="41"/>
      <c r="H275" s="41" t="n">
        <f aca="false">IF(E275="","",ROUND(G275*1.3,2))</f>
        <v>0</v>
      </c>
      <c r="I275" s="41" t="n">
        <f aca="false">IF(H275="","",ROUND(H275*F275,2))</f>
        <v>0</v>
      </c>
    </row>
    <row r="276" customFormat="false" ht="14.65" hidden="false" customHeight="false" outlineLevel="0" collapsed="false">
      <c r="B276" s="38" t="n">
        <v>25027000</v>
      </c>
      <c r="C276" s="39" t="s">
        <v>393</v>
      </c>
      <c r="D276" s="40" t="s">
        <v>394</v>
      </c>
      <c r="E276" s="40" t="s">
        <v>59</v>
      </c>
      <c r="F276" s="41" t="n">
        <v>22</v>
      </c>
      <c r="G276" s="41"/>
      <c r="H276" s="41" t="n">
        <f aca="false">IF(E276="","",ROUND(G276*1.3,2))</f>
        <v>0</v>
      </c>
      <c r="I276" s="41" t="n">
        <f aca="false">IF(H276="","",ROUND(H276*F276,2))</f>
        <v>0</v>
      </c>
    </row>
    <row r="277" customFormat="false" ht="14.65" hidden="false" customHeight="false" outlineLevel="0" collapsed="false">
      <c r="B277" s="38" t="n">
        <v>25029000</v>
      </c>
      <c r="C277" s="39" t="s">
        <v>395</v>
      </c>
      <c r="D277" s="40" t="s">
        <v>396</v>
      </c>
      <c r="E277" s="40" t="s">
        <v>59</v>
      </c>
      <c r="F277" s="41" t="n">
        <v>102.35</v>
      </c>
      <c r="G277" s="41"/>
      <c r="H277" s="41" t="n">
        <f aca="false">IF(E277="","",ROUND(G277*1.3,2))</f>
        <v>0</v>
      </c>
      <c r="I277" s="41" t="n">
        <f aca="false">IF(H277="","",ROUND(H277*F277,2))</f>
        <v>0</v>
      </c>
    </row>
    <row r="278" customFormat="false" ht="14.65" hidden="false" customHeight="false" outlineLevel="0" collapsed="false">
      <c r="B278" s="38" t="n">
        <v>25030000</v>
      </c>
      <c r="C278" s="39" t="s">
        <v>397</v>
      </c>
      <c r="D278" s="40" t="s">
        <v>398</v>
      </c>
      <c r="E278" s="40" t="s">
        <v>72</v>
      </c>
      <c r="F278" s="41" t="n">
        <v>2</v>
      </c>
      <c r="G278" s="41"/>
      <c r="H278" s="41" t="n">
        <f aca="false">IF(E278="","",ROUND(G278*1.3,2))</f>
        <v>0</v>
      </c>
      <c r="I278" s="41" t="n">
        <f aca="false">IF(H278="","",ROUND(H278*F278,2))</f>
        <v>0</v>
      </c>
    </row>
    <row r="279" customFormat="false" ht="14.65" hidden="false" customHeight="false" outlineLevel="0" collapsed="false">
      <c r="B279" s="38" t="n">
        <v>25031000</v>
      </c>
      <c r="C279" s="39" t="s">
        <v>399</v>
      </c>
      <c r="D279" s="40" t="s">
        <v>400</v>
      </c>
      <c r="E279" s="40" t="s">
        <v>59</v>
      </c>
      <c r="F279" s="41" t="n">
        <v>82</v>
      </c>
      <c r="G279" s="41"/>
      <c r="H279" s="41" t="n">
        <f aca="false">IF(E279="","",ROUND(G279*1.3,2))</f>
        <v>0</v>
      </c>
      <c r="I279" s="41" t="n">
        <f aca="false">IF(H279="","",ROUND(H279*F279,2))</f>
        <v>0</v>
      </c>
    </row>
    <row r="280" customFormat="false" ht="14.65" hidden="false" customHeight="false" outlineLevel="0" collapsed="false">
      <c r="B280" s="38" t="n">
        <v>25032000</v>
      </c>
      <c r="C280" s="39" t="s">
        <v>401</v>
      </c>
      <c r="D280" s="40" t="s">
        <v>402</v>
      </c>
      <c r="E280" s="40" t="s">
        <v>59</v>
      </c>
      <c r="F280" s="41" t="n">
        <v>12</v>
      </c>
      <c r="G280" s="41"/>
      <c r="H280" s="41" t="n">
        <f aca="false">IF(E280="","",ROUND(G280*1.3,2))</f>
        <v>0</v>
      </c>
      <c r="I280" s="41" t="n">
        <f aca="false">IF(H280="","",ROUND(H280*F280,2))</f>
        <v>0</v>
      </c>
    </row>
    <row r="281" customFormat="false" ht="14.65" hidden="false" customHeight="false" outlineLevel="0" collapsed="false">
      <c r="B281" s="38" t="n">
        <v>25033000</v>
      </c>
      <c r="C281" s="39" t="s">
        <v>403</v>
      </c>
      <c r="D281" s="40" t="s">
        <v>404</v>
      </c>
      <c r="E281" s="40" t="s">
        <v>59</v>
      </c>
      <c r="F281" s="41" t="n">
        <v>20</v>
      </c>
      <c r="G281" s="41"/>
      <c r="H281" s="41" t="n">
        <f aca="false">IF(E281="","",ROUND(G281*1.3,2))</f>
        <v>0</v>
      </c>
      <c r="I281" s="41" t="n">
        <f aca="false">IF(H281="","",ROUND(H281*F281,2))</f>
        <v>0</v>
      </c>
    </row>
    <row r="282" customFormat="false" ht="14.65" hidden="false" customHeight="false" outlineLevel="0" collapsed="false">
      <c r="B282" s="38" t="n">
        <v>25034000</v>
      </c>
      <c r="C282" s="39" t="s">
        <v>405</v>
      </c>
      <c r="D282" s="40" t="s">
        <v>406</v>
      </c>
      <c r="E282" s="40" t="s">
        <v>72</v>
      </c>
      <c r="F282" s="41" t="n">
        <v>35</v>
      </c>
      <c r="G282" s="41"/>
      <c r="H282" s="41" t="n">
        <f aca="false">IF(E282="","",ROUND(G282*1.3,2))</f>
        <v>0</v>
      </c>
      <c r="I282" s="41" t="n">
        <f aca="false">IF(H282="","",ROUND(H282*F282,2))</f>
        <v>0</v>
      </c>
    </row>
    <row r="283" customFormat="false" ht="14.65" hidden="false" customHeight="false" outlineLevel="0" collapsed="false">
      <c r="B283" s="38" t="n">
        <v>25035000</v>
      </c>
      <c r="C283" s="39" t="s">
        <v>407</v>
      </c>
      <c r="D283" s="40" t="s">
        <v>408</v>
      </c>
      <c r="E283" s="40" t="s">
        <v>72</v>
      </c>
      <c r="F283" s="41" t="n">
        <v>2</v>
      </c>
      <c r="G283" s="41"/>
      <c r="H283" s="41" t="n">
        <f aca="false">IF(E283="","",ROUND(G283*1.3,2))</f>
        <v>0</v>
      </c>
      <c r="I283" s="41" t="n">
        <f aca="false">IF(H283="","",ROUND(H283*F283,2))</f>
        <v>0</v>
      </c>
    </row>
    <row r="284" customFormat="false" ht="14.65" hidden="false" customHeight="false" outlineLevel="0" collapsed="false">
      <c r="B284" s="38" t="n">
        <v>25036000</v>
      </c>
      <c r="C284" s="39" t="s">
        <v>409</v>
      </c>
      <c r="D284" s="40" t="s">
        <v>410</v>
      </c>
      <c r="E284" s="40" t="s">
        <v>72</v>
      </c>
      <c r="F284" s="41" t="n">
        <v>23</v>
      </c>
      <c r="G284" s="41"/>
      <c r="H284" s="41" t="n">
        <f aca="false">IF(E284="","",ROUND(G284*1.3,2))</f>
        <v>0</v>
      </c>
      <c r="I284" s="41" t="n">
        <f aca="false">IF(H284="","",ROUND(H284*F284,2))</f>
        <v>0</v>
      </c>
    </row>
    <row r="285" customFormat="false" ht="14.65" hidden="false" customHeight="false" outlineLevel="0" collapsed="false">
      <c r="B285" s="38" t="n">
        <v>25037000</v>
      </c>
      <c r="C285" s="39" t="s">
        <v>411</v>
      </c>
      <c r="D285" s="40" t="s">
        <v>412</v>
      </c>
      <c r="E285" s="40" t="s">
        <v>72</v>
      </c>
      <c r="F285" s="41" t="n">
        <v>28</v>
      </c>
      <c r="G285" s="41"/>
      <c r="H285" s="41" t="n">
        <f aca="false">IF(E285="","",ROUND(G285*1.3,2))</f>
        <v>0</v>
      </c>
      <c r="I285" s="41" t="n">
        <f aca="false">IF(H285="","",ROUND(H285*F285,2))</f>
        <v>0</v>
      </c>
    </row>
    <row r="286" customFormat="false" ht="14.65" hidden="false" customHeight="false" outlineLevel="0" collapsed="false">
      <c r="B286" s="38" t="n">
        <v>25038000</v>
      </c>
      <c r="C286" s="39" t="s">
        <v>413</v>
      </c>
      <c r="D286" s="40" t="s">
        <v>414</v>
      </c>
      <c r="E286" s="40" t="s">
        <v>72</v>
      </c>
      <c r="F286" s="41" t="n">
        <v>70</v>
      </c>
      <c r="G286" s="41"/>
      <c r="H286" s="41" t="n">
        <f aca="false">IF(E286="","",ROUND(G286*1.3,2))</f>
        <v>0</v>
      </c>
      <c r="I286" s="41" t="n">
        <f aca="false">IF(H286="","",ROUND(H286*F286,2))</f>
        <v>0</v>
      </c>
    </row>
    <row r="287" customFormat="false" ht="14.65" hidden="false" customHeight="false" outlineLevel="0" collapsed="false">
      <c r="B287" s="38" t="n">
        <v>25039000</v>
      </c>
      <c r="C287" s="39" t="s">
        <v>415</v>
      </c>
      <c r="D287" s="40" t="s">
        <v>416</v>
      </c>
      <c r="E287" s="40" t="s">
        <v>72</v>
      </c>
      <c r="F287" s="41" t="n">
        <v>16</v>
      </c>
      <c r="G287" s="41"/>
      <c r="H287" s="41" t="n">
        <f aca="false">IF(E287="","",ROUND(G287*1.3,2))</f>
        <v>0</v>
      </c>
      <c r="I287" s="41" t="n">
        <f aca="false">IF(H287="","",ROUND(H287*F287,2))</f>
        <v>0</v>
      </c>
    </row>
    <row r="288" customFormat="false" ht="14.65" hidden="false" customHeight="false" outlineLevel="0" collapsed="false">
      <c r="B288" s="38" t="n">
        <v>25040000</v>
      </c>
      <c r="C288" s="39" t="s">
        <v>417</v>
      </c>
      <c r="D288" s="40" t="s">
        <v>418</v>
      </c>
      <c r="E288" s="40" t="s">
        <v>72</v>
      </c>
      <c r="F288" s="41" t="n">
        <v>3</v>
      </c>
      <c r="G288" s="41"/>
      <c r="H288" s="41" t="n">
        <f aca="false">IF(E288="","",ROUND(G288*1.3,2))</f>
        <v>0</v>
      </c>
      <c r="I288" s="41" t="n">
        <f aca="false">IF(H288="","",ROUND(H288*F288,2))</f>
        <v>0</v>
      </c>
    </row>
    <row r="289" customFormat="false" ht="14.65" hidden="false" customHeight="false" outlineLevel="0" collapsed="false">
      <c r="B289" s="38" t="n">
        <v>25041000</v>
      </c>
      <c r="C289" s="39" t="s">
        <v>419</v>
      </c>
      <c r="D289" s="40" t="s">
        <v>420</v>
      </c>
      <c r="E289" s="40" t="s">
        <v>72</v>
      </c>
      <c r="F289" s="41" t="n">
        <v>74</v>
      </c>
      <c r="G289" s="41"/>
      <c r="H289" s="41" t="n">
        <f aca="false">IF(E289="","",ROUND(G289*1.3,2))</f>
        <v>0</v>
      </c>
      <c r="I289" s="41" t="n">
        <f aca="false">IF(H289="","",ROUND(H289*F289,2))</f>
        <v>0</v>
      </c>
    </row>
    <row r="290" customFormat="false" ht="14.65" hidden="false" customHeight="false" outlineLevel="0" collapsed="false">
      <c r="B290" s="38" t="n">
        <v>25042000</v>
      </c>
      <c r="C290" s="39" t="s">
        <v>421</v>
      </c>
      <c r="D290" s="40" t="s">
        <v>422</v>
      </c>
      <c r="E290" s="40" t="s">
        <v>59</v>
      </c>
      <c r="F290" s="41" t="n">
        <v>2164.86</v>
      </c>
      <c r="G290" s="41"/>
      <c r="H290" s="41" t="n">
        <f aca="false">IF(E290="","",ROUND(G290*1.3,2))</f>
        <v>0</v>
      </c>
      <c r="I290" s="41" t="n">
        <f aca="false">IF(H290="","",ROUND(H290*F290,2))</f>
        <v>0</v>
      </c>
    </row>
    <row r="291" customFormat="false" ht="14.65" hidden="false" customHeight="false" outlineLevel="0" collapsed="false">
      <c r="B291" s="38" t="n">
        <v>25043000</v>
      </c>
      <c r="C291" s="39" t="s">
        <v>423</v>
      </c>
      <c r="D291" s="40" t="s">
        <v>424</v>
      </c>
      <c r="E291" s="40" t="s">
        <v>59</v>
      </c>
      <c r="F291" s="41" t="n">
        <v>2264.57</v>
      </c>
      <c r="G291" s="41"/>
      <c r="H291" s="41" t="n">
        <f aca="false">IF(E291="","",ROUND(G291*1.3,2))</f>
        <v>0</v>
      </c>
      <c r="I291" s="41" t="n">
        <f aca="false">IF(H291="","",ROUND(H291*F291,2))</f>
        <v>0</v>
      </c>
    </row>
    <row r="292" customFormat="false" ht="14.65" hidden="false" customHeight="false" outlineLevel="0" collapsed="false">
      <c r="B292" s="38" t="n">
        <v>25044000</v>
      </c>
      <c r="C292" s="39" t="s">
        <v>425</v>
      </c>
      <c r="D292" s="40" t="s">
        <v>426</v>
      </c>
      <c r="E292" s="40" t="s">
        <v>59</v>
      </c>
      <c r="F292" s="41" t="n">
        <v>440.77</v>
      </c>
      <c r="G292" s="41"/>
      <c r="H292" s="41" t="n">
        <f aca="false">IF(E292="","",ROUND(G292*1.3,2))</f>
        <v>0</v>
      </c>
      <c r="I292" s="41" t="n">
        <f aca="false">IF(H292="","",ROUND(H292*F292,2))</f>
        <v>0</v>
      </c>
    </row>
    <row r="293" customFormat="false" ht="14.65" hidden="false" customHeight="false" outlineLevel="0" collapsed="false">
      <c r="B293" s="38" t="n">
        <v>25045000</v>
      </c>
      <c r="C293" s="39" t="s">
        <v>427</v>
      </c>
      <c r="D293" s="40" t="s">
        <v>428</v>
      </c>
      <c r="E293" s="40" t="s">
        <v>59</v>
      </c>
      <c r="F293" s="41" t="n">
        <v>2264.57</v>
      </c>
      <c r="G293" s="41"/>
      <c r="H293" s="41" t="n">
        <f aca="false">IF(E293="","",ROUND(G293*1.3,2))</f>
        <v>0</v>
      </c>
      <c r="I293" s="41" t="n">
        <f aca="false">IF(H293="","",ROUND(H293*F293,2))</f>
        <v>0</v>
      </c>
    </row>
    <row r="294" customFormat="false" ht="14.65" hidden="false" customHeight="false" outlineLevel="0" collapsed="false">
      <c r="B294" s="38" t="n">
        <v>25046000</v>
      </c>
      <c r="C294" s="39" t="s">
        <v>429</v>
      </c>
      <c r="D294" s="40" t="s">
        <v>430</v>
      </c>
      <c r="E294" s="40" t="s">
        <v>59</v>
      </c>
      <c r="F294" s="41" t="n">
        <v>442.73</v>
      </c>
      <c r="G294" s="41"/>
      <c r="H294" s="41" t="n">
        <f aca="false">IF(E294="","",ROUND(G294*1.3,2))</f>
        <v>0</v>
      </c>
      <c r="I294" s="41" t="n">
        <f aca="false">IF(H294="","",ROUND(H294*F294,2))</f>
        <v>0</v>
      </c>
    </row>
    <row r="295" customFormat="false" ht="14.65" hidden="false" customHeight="false" outlineLevel="0" collapsed="false">
      <c r="B295" s="38" t="n">
        <v>25047000</v>
      </c>
      <c r="C295" s="39" t="s">
        <v>431</v>
      </c>
      <c r="D295" s="40" t="s">
        <v>432</v>
      </c>
      <c r="E295" s="40" t="s">
        <v>59</v>
      </c>
      <c r="F295" s="41" t="n">
        <v>497.41</v>
      </c>
      <c r="G295" s="41"/>
      <c r="H295" s="41" t="n">
        <f aca="false">IF(E295="","",ROUND(G295*1.3,2))</f>
        <v>0</v>
      </c>
      <c r="I295" s="41" t="n">
        <f aca="false">IF(H295="","",ROUND(H295*F295,2))</f>
        <v>0</v>
      </c>
    </row>
    <row r="296" customFormat="false" ht="14.65" hidden="false" customHeight="false" outlineLevel="0" collapsed="false">
      <c r="B296" s="38" t="n">
        <v>25048000</v>
      </c>
      <c r="C296" s="39" t="s">
        <v>433</v>
      </c>
      <c r="D296" s="40" t="s">
        <v>434</v>
      </c>
      <c r="E296" s="40" t="s">
        <v>59</v>
      </c>
      <c r="F296" s="41" t="n">
        <v>169.28</v>
      </c>
      <c r="G296" s="41"/>
      <c r="H296" s="41" t="n">
        <f aca="false">IF(E296="","",ROUND(G296*1.3,2))</f>
        <v>0</v>
      </c>
      <c r="I296" s="41" t="n">
        <f aca="false">IF(H296="","",ROUND(H296*F296,2))</f>
        <v>0</v>
      </c>
    </row>
    <row r="297" customFormat="false" ht="14.65" hidden="false" customHeight="false" outlineLevel="0" collapsed="false">
      <c r="B297" s="38" t="n">
        <v>25049000</v>
      </c>
      <c r="C297" s="39" t="s">
        <v>435</v>
      </c>
      <c r="D297" s="40" t="s">
        <v>436</v>
      </c>
      <c r="E297" s="40" t="s">
        <v>59</v>
      </c>
      <c r="F297" s="41" t="n">
        <v>497.41</v>
      </c>
      <c r="G297" s="41"/>
      <c r="H297" s="41" t="n">
        <f aca="false">IF(E297="","",ROUND(G297*1.3,2))</f>
        <v>0</v>
      </c>
      <c r="I297" s="41" t="n">
        <f aca="false">IF(H297="","",ROUND(H297*F297,2))</f>
        <v>0</v>
      </c>
    </row>
    <row r="298" customFormat="false" ht="14.65" hidden="false" customHeight="false" outlineLevel="0" collapsed="false">
      <c r="B298" s="38" t="n">
        <v>25050000</v>
      </c>
      <c r="C298" s="39" t="s">
        <v>437</v>
      </c>
      <c r="D298" s="40" t="s">
        <v>438</v>
      </c>
      <c r="E298" s="40" t="s">
        <v>59</v>
      </c>
      <c r="F298" s="41" t="n">
        <v>348.09</v>
      </c>
      <c r="G298" s="41"/>
      <c r="H298" s="41" t="n">
        <f aca="false">IF(E298="","",ROUND(G298*1.3,2))</f>
        <v>0</v>
      </c>
      <c r="I298" s="41" t="n">
        <f aca="false">IF(H298="","",ROUND(H298*F298,2))</f>
        <v>0</v>
      </c>
    </row>
    <row r="299" customFormat="false" ht="14.65" hidden="false" customHeight="false" outlineLevel="0" collapsed="false">
      <c r="B299" s="38" t="n">
        <v>25051000</v>
      </c>
      <c r="C299" s="39" t="s">
        <v>439</v>
      </c>
      <c r="D299" s="40" t="s">
        <v>440</v>
      </c>
      <c r="E299" s="40" t="s">
        <v>59</v>
      </c>
      <c r="F299" s="41" t="n">
        <v>116.03</v>
      </c>
      <c r="G299" s="41"/>
      <c r="H299" s="41" t="n">
        <f aca="false">IF(E299="","",ROUND(G299*1.3,2))</f>
        <v>0</v>
      </c>
      <c r="I299" s="41" t="n">
        <f aca="false">IF(H299="","",ROUND(H299*F299,2))</f>
        <v>0</v>
      </c>
    </row>
    <row r="300" customFormat="false" ht="14.65" hidden="false" customHeight="false" outlineLevel="0" collapsed="false">
      <c r="B300" s="38" t="n">
        <v>25052000</v>
      </c>
      <c r="C300" s="39" t="s">
        <v>441</v>
      </c>
      <c r="D300" s="40" t="s">
        <v>442</v>
      </c>
      <c r="E300" s="40" t="s">
        <v>59</v>
      </c>
      <c r="F300" s="41" t="n">
        <v>116.03</v>
      </c>
      <c r="G300" s="41"/>
      <c r="H300" s="41" t="n">
        <f aca="false">IF(E300="","",ROUND(G300*1.3,2))</f>
        <v>0</v>
      </c>
      <c r="I300" s="41" t="n">
        <f aca="false">IF(H300="","",ROUND(H300*F300,2))</f>
        <v>0</v>
      </c>
    </row>
    <row r="301" customFormat="false" ht="14.65" hidden="false" customHeight="false" outlineLevel="0" collapsed="false">
      <c r="B301" s="38" t="n">
        <v>25053000</v>
      </c>
      <c r="C301" s="39" t="s">
        <v>443</v>
      </c>
      <c r="D301" s="40" t="s">
        <v>444</v>
      </c>
      <c r="E301" s="40" t="s">
        <v>59</v>
      </c>
      <c r="F301" s="41" t="n">
        <v>52.52</v>
      </c>
      <c r="G301" s="41"/>
      <c r="H301" s="41" t="n">
        <f aca="false">IF(E301="","",ROUND(G301*1.3,2))</f>
        <v>0</v>
      </c>
      <c r="I301" s="41" t="n">
        <f aca="false">IF(H301="","",ROUND(H301*F301,2))</f>
        <v>0</v>
      </c>
    </row>
    <row r="302" customFormat="false" ht="14.65" hidden="false" customHeight="false" outlineLevel="0" collapsed="false">
      <c r="B302" s="38" t="n">
        <v>25054000</v>
      </c>
      <c r="C302" s="39" t="s">
        <v>445</v>
      </c>
      <c r="D302" s="40" t="s">
        <v>446</v>
      </c>
      <c r="E302" s="40" t="s">
        <v>59</v>
      </c>
      <c r="F302" s="41" t="n">
        <v>17.51</v>
      </c>
      <c r="G302" s="41"/>
      <c r="H302" s="41" t="n">
        <f aca="false">IF(E302="","",ROUND(G302*1.3,2))</f>
        <v>0</v>
      </c>
      <c r="I302" s="41" t="n">
        <f aca="false">IF(H302="","",ROUND(H302*F302,2))</f>
        <v>0</v>
      </c>
    </row>
    <row r="303" customFormat="false" ht="14.65" hidden="false" customHeight="false" outlineLevel="0" collapsed="false">
      <c r="B303" s="38" t="n">
        <v>25055000</v>
      </c>
      <c r="C303" s="39" t="s">
        <v>447</v>
      </c>
      <c r="D303" s="40" t="s">
        <v>448</v>
      </c>
      <c r="E303" s="40" t="s">
        <v>59</v>
      </c>
      <c r="F303" s="41" t="n">
        <v>17.51</v>
      </c>
      <c r="G303" s="41"/>
      <c r="H303" s="41" t="n">
        <f aca="false">IF(E303="","",ROUND(G303*1.3,2))</f>
        <v>0</v>
      </c>
      <c r="I303" s="41" t="n">
        <f aca="false">IF(H303="","",ROUND(H303*F303,2))</f>
        <v>0</v>
      </c>
    </row>
    <row r="304" customFormat="false" ht="14.65" hidden="false" customHeight="false" outlineLevel="0" collapsed="false">
      <c r="B304" s="38" t="n">
        <v>25056000</v>
      </c>
      <c r="C304" s="39" t="s">
        <v>449</v>
      </c>
      <c r="D304" s="40" t="s">
        <v>450</v>
      </c>
      <c r="E304" s="40" t="s">
        <v>72</v>
      </c>
      <c r="F304" s="41" t="n">
        <v>13</v>
      </c>
      <c r="G304" s="41"/>
      <c r="H304" s="41" t="n">
        <f aca="false">IF(E304="","",ROUND(G304*1.3,2))</f>
        <v>0</v>
      </c>
      <c r="I304" s="41" t="n">
        <f aca="false">IF(H304="","",ROUND(H304*F304,2))</f>
        <v>0</v>
      </c>
    </row>
    <row r="305" customFormat="false" ht="14.65" hidden="false" customHeight="false" outlineLevel="0" collapsed="false">
      <c r="B305" s="38" t="n">
        <v>25057000</v>
      </c>
      <c r="C305" s="39" t="s">
        <v>451</v>
      </c>
      <c r="D305" s="40" t="s">
        <v>452</v>
      </c>
      <c r="E305" s="40" t="s">
        <v>72</v>
      </c>
      <c r="F305" s="41" t="n">
        <v>2</v>
      </c>
      <c r="G305" s="41"/>
      <c r="H305" s="41" t="n">
        <f aca="false">IF(E305="","",ROUND(G305*1.3,2))</f>
        <v>0</v>
      </c>
      <c r="I305" s="41" t="n">
        <f aca="false">IF(H305="","",ROUND(H305*F305,2))</f>
        <v>0</v>
      </c>
    </row>
    <row r="306" customFormat="false" ht="14.65" hidden="false" customHeight="false" outlineLevel="0" collapsed="false">
      <c r="B306" s="38" t="n">
        <v>25058000</v>
      </c>
      <c r="C306" s="39" t="s">
        <v>453</v>
      </c>
      <c r="D306" s="40" t="s">
        <v>454</v>
      </c>
      <c r="E306" s="40" t="s">
        <v>72</v>
      </c>
      <c r="F306" s="41" t="n">
        <v>33</v>
      </c>
      <c r="G306" s="41"/>
      <c r="H306" s="41" t="n">
        <f aca="false">IF(E306="","",ROUND(G306*1.3,2))</f>
        <v>0</v>
      </c>
      <c r="I306" s="41" t="n">
        <f aca="false">IF(H306="","",ROUND(H306*F306,2))</f>
        <v>0</v>
      </c>
    </row>
    <row r="307" customFormat="false" ht="14.65" hidden="false" customHeight="false" outlineLevel="0" collapsed="false">
      <c r="B307" s="38" t="n">
        <v>25059000</v>
      </c>
      <c r="C307" s="39" t="s">
        <v>455</v>
      </c>
      <c r="D307" s="40" t="s">
        <v>456</v>
      </c>
      <c r="E307" s="40" t="s">
        <v>72</v>
      </c>
      <c r="F307" s="41" t="n">
        <v>4</v>
      </c>
      <c r="G307" s="41"/>
      <c r="H307" s="41" t="n">
        <f aca="false">IF(E307="","",ROUND(G307*1.3,2))</f>
        <v>0</v>
      </c>
      <c r="I307" s="41" t="n">
        <f aca="false">IF(H307="","",ROUND(H307*F307,2))</f>
        <v>0</v>
      </c>
    </row>
    <row r="308" customFormat="false" ht="14.65" hidden="false" customHeight="false" outlineLevel="0" collapsed="false">
      <c r="B308" s="38" t="n">
        <v>25060000</v>
      </c>
      <c r="C308" s="39" t="s">
        <v>457</v>
      </c>
      <c r="D308" s="40" t="s">
        <v>458</v>
      </c>
      <c r="E308" s="40" t="s">
        <v>72</v>
      </c>
      <c r="F308" s="41" t="n">
        <v>3</v>
      </c>
      <c r="G308" s="41"/>
      <c r="H308" s="41" t="n">
        <f aca="false">IF(E308="","",ROUND(G308*1.3,2))</f>
        <v>0</v>
      </c>
      <c r="I308" s="41" t="n">
        <f aca="false">IF(H308="","",ROUND(H308*F308,2))</f>
        <v>0</v>
      </c>
    </row>
    <row r="309" customFormat="false" ht="14.65" hidden="false" customHeight="false" outlineLevel="0" collapsed="false">
      <c r="B309" s="38" t="n">
        <v>25061000</v>
      </c>
      <c r="C309" s="39" t="s">
        <v>459</v>
      </c>
      <c r="D309" s="40" t="s">
        <v>460</v>
      </c>
      <c r="E309" s="40" t="s">
        <v>72</v>
      </c>
      <c r="F309" s="41" t="n">
        <v>1</v>
      </c>
      <c r="G309" s="41"/>
      <c r="H309" s="41" t="n">
        <f aca="false">IF(E309="","",ROUND(G309*1.3,2))</f>
        <v>0</v>
      </c>
      <c r="I309" s="41" t="n">
        <f aca="false">IF(H309="","",ROUND(H309*F309,2))</f>
        <v>0</v>
      </c>
    </row>
    <row r="310" customFormat="false" ht="14.65" hidden="false" customHeight="false" outlineLevel="0" collapsed="false">
      <c r="B310" s="38" t="n">
        <v>25062000</v>
      </c>
      <c r="C310" s="39" t="s">
        <v>461</v>
      </c>
      <c r="D310" s="40" t="s">
        <v>462</v>
      </c>
      <c r="E310" s="40" t="s">
        <v>72</v>
      </c>
      <c r="F310" s="41" t="n">
        <v>6</v>
      </c>
      <c r="G310" s="41"/>
      <c r="H310" s="41" t="n">
        <f aca="false">IF(E310="","",ROUND(G310*1.3,2))</f>
        <v>0</v>
      </c>
      <c r="I310" s="41" t="n">
        <f aca="false">IF(H310="","",ROUND(H310*F310,2))</f>
        <v>0</v>
      </c>
    </row>
    <row r="311" s="32" customFormat="true" ht="14.65" hidden="false" customHeight="false" outlineLevel="0" collapsed="false">
      <c r="B311" s="33"/>
      <c r="C311" s="34" t="s">
        <v>24</v>
      </c>
      <c r="D311" s="35"/>
      <c r="E311" s="35"/>
      <c r="F311" s="36"/>
      <c r="G311" s="36"/>
      <c r="H311" s="36" t="str">
        <f aca="false">IF(E311="","",ROUND(G311*1.3133,2))</f>
        <v/>
      </c>
      <c r="I311" s="36" t="n">
        <f aca="false">SUM(I250:I310)</f>
        <v>0</v>
      </c>
      <c r="K311" s="0"/>
    </row>
    <row r="312" customFormat="false" ht="14.65" hidden="false" customHeight="false" outlineLevel="0" collapsed="false">
      <c r="B312" s="24" t="n">
        <v>26000000</v>
      </c>
      <c r="C312" s="25" t="s">
        <v>463</v>
      </c>
      <c r="D312" s="26"/>
      <c r="E312" s="26"/>
      <c r="F312" s="27"/>
      <c r="G312" s="27"/>
      <c r="H312" s="27" t="str">
        <f aca="false">IF(E312="","",ROUND(G312*1.3133,2))</f>
        <v/>
      </c>
      <c r="I312" s="27" t="str">
        <f aca="false">IF(H312="","",ROUND(H312*F312,2))</f>
        <v/>
      </c>
    </row>
    <row r="313" customFormat="false" ht="14.65" hidden="false" customHeight="false" outlineLevel="0" collapsed="false">
      <c r="B313" s="38" t="n">
        <v>26001000</v>
      </c>
      <c r="C313" s="39" t="s">
        <v>464</v>
      </c>
      <c r="D313" s="40" t="n">
        <v>72253</v>
      </c>
      <c r="E313" s="40" t="s">
        <v>59</v>
      </c>
      <c r="F313" s="41" t="n">
        <v>400</v>
      </c>
      <c r="G313" s="41"/>
      <c r="H313" s="41" t="n">
        <f aca="false">IF(E313="","",ROUND(G313*1.3,2))</f>
        <v>0</v>
      </c>
      <c r="I313" s="41" t="n">
        <f aca="false">IF(H313="","",ROUND(H313*F313,2))</f>
        <v>0</v>
      </c>
    </row>
    <row r="314" customFormat="false" ht="14.65" hidden="false" customHeight="false" outlineLevel="0" collapsed="false">
      <c r="B314" s="38" t="n">
        <v>26002000</v>
      </c>
      <c r="C314" s="39" t="s">
        <v>465</v>
      </c>
      <c r="D314" s="40" t="n">
        <v>72254</v>
      </c>
      <c r="E314" s="40" t="s">
        <v>59</v>
      </c>
      <c r="F314" s="41" t="n">
        <v>40</v>
      </c>
      <c r="G314" s="41"/>
      <c r="H314" s="41" t="n">
        <f aca="false">IF(E314="","",ROUND(G314*1.3,2))</f>
        <v>0</v>
      </c>
      <c r="I314" s="41" t="n">
        <f aca="false">IF(H314="","",ROUND(H314*F314,2))</f>
        <v>0</v>
      </c>
    </row>
    <row r="315" customFormat="false" ht="14.65" hidden="false" customHeight="false" outlineLevel="0" collapsed="false">
      <c r="B315" s="38" t="n">
        <v>26003000</v>
      </c>
      <c r="C315" s="39" t="s">
        <v>466</v>
      </c>
      <c r="D315" s="40" t="s">
        <v>467</v>
      </c>
      <c r="E315" s="40" t="s">
        <v>72</v>
      </c>
      <c r="F315" s="41" t="n">
        <v>441</v>
      </c>
      <c r="G315" s="41"/>
      <c r="H315" s="41" t="n">
        <f aca="false">IF(E315="","",ROUND(G315*1.3,2))</f>
        <v>0</v>
      </c>
      <c r="I315" s="41" t="n">
        <f aca="false">IF(H315="","",ROUND(H315*F315,2))</f>
        <v>0</v>
      </c>
    </row>
    <row r="316" customFormat="false" ht="14.65" hidden="false" customHeight="false" outlineLevel="0" collapsed="false">
      <c r="B316" s="38" t="n">
        <v>26004000</v>
      </c>
      <c r="C316" s="39" t="s">
        <v>468</v>
      </c>
      <c r="D316" s="40" t="s">
        <v>469</v>
      </c>
      <c r="E316" s="40" t="s">
        <v>72</v>
      </c>
      <c r="F316" s="41" t="n">
        <v>360</v>
      </c>
      <c r="G316" s="41"/>
      <c r="H316" s="41" t="n">
        <f aca="false">IF(E316="","",ROUND(G316*1.3,2))</f>
        <v>0</v>
      </c>
      <c r="I316" s="41" t="n">
        <f aca="false">IF(H316="","",ROUND(H316*F316,2))</f>
        <v>0</v>
      </c>
    </row>
    <row r="317" customFormat="false" ht="14.9" hidden="false" customHeight="false" outlineLevel="0" collapsed="false">
      <c r="B317" s="38" t="n">
        <v>26005000</v>
      </c>
      <c r="C317" s="39" t="s">
        <v>470</v>
      </c>
      <c r="D317" s="47" t="s">
        <v>471</v>
      </c>
      <c r="E317" s="40" t="s">
        <v>72</v>
      </c>
      <c r="F317" s="41" t="n">
        <v>330</v>
      </c>
      <c r="G317" s="41"/>
      <c r="H317" s="41" t="n">
        <f aca="false">IF(E317="","",ROUND(G317*1.3,2))</f>
        <v>0</v>
      </c>
      <c r="I317" s="41" t="n">
        <f aca="false">IF(H317="","",ROUND(H317*F317,2))</f>
        <v>0</v>
      </c>
    </row>
    <row r="318" customFormat="false" ht="14.65" hidden="false" customHeight="false" outlineLevel="0" collapsed="false">
      <c r="B318" s="38" t="n">
        <v>26006000</v>
      </c>
      <c r="C318" s="39" t="s">
        <v>472</v>
      </c>
      <c r="D318" s="40" t="s">
        <v>473</v>
      </c>
      <c r="E318" s="40" t="s">
        <v>72</v>
      </c>
      <c r="F318" s="41" t="n">
        <v>441</v>
      </c>
      <c r="G318" s="41"/>
      <c r="H318" s="41" t="n">
        <f aca="false">IF(E318="","",ROUND(G318*1.3,2))</f>
        <v>0</v>
      </c>
      <c r="I318" s="41" t="n">
        <f aca="false">IF(H318="","",ROUND(H318*F318,2))</f>
        <v>0</v>
      </c>
    </row>
    <row r="319" customFormat="false" ht="14.65" hidden="false" customHeight="false" outlineLevel="0" collapsed="false">
      <c r="B319" s="38" t="n">
        <v>26007000</v>
      </c>
      <c r="C319" s="39" t="s">
        <v>474</v>
      </c>
      <c r="D319" s="40" t="s">
        <v>475</v>
      </c>
      <c r="E319" s="40" t="s">
        <v>72</v>
      </c>
      <c r="F319" s="41" t="n">
        <v>2</v>
      </c>
      <c r="G319" s="41"/>
      <c r="H319" s="41" t="n">
        <f aca="false">IF(E319="","",ROUND(G319*1.3,2))</f>
        <v>0</v>
      </c>
      <c r="I319" s="41" t="n">
        <f aca="false">IF(H319="","",ROUND(H319*F319,2))</f>
        <v>0</v>
      </c>
    </row>
    <row r="320" customFormat="false" ht="14.65" hidden="false" customHeight="false" outlineLevel="0" collapsed="false">
      <c r="B320" s="38" t="n">
        <v>26008000</v>
      </c>
      <c r="C320" s="39" t="s">
        <v>476</v>
      </c>
      <c r="D320" s="40" t="s">
        <v>477</v>
      </c>
      <c r="E320" s="40" t="s">
        <v>72</v>
      </c>
      <c r="F320" s="41" t="n">
        <v>3</v>
      </c>
      <c r="G320" s="41"/>
      <c r="H320" s="41" t="n">
        <f aca="false">IF(E320="","",ROUND(G320*1.3,2))</f>
        <v>0</v>
      </c>
      <c r="I320" s="41" t="n">
        <f aca="false">IF(H320="","",ROUND(H320*F320,2))</f>
        <v>0</v>
      </c>
    </row>
    <row r="321" s="32" customFormat="true" ht="14.65" hidden="false" customHeight="false" outlineLevel="0" collapsed="false">
      <c r="B321" s="33"/>
      <c r="C321" s="34" t="s">
        <v>24</v>
      </c>
      <c r="D321" s="35"/>
      <c r="E321" s="35"/>
      <c r="F321" s="36"/>
      <c r="G321" s="36"/>
      <c r="H321" s="36" t="str">
        <f aca="false">IF(E321="","",ROUND(G321*1.3133,2))</f>
        <v/>
      </c>
      <c r="I321" s="36" t="n">
        <f aca="false">SUM(I313:I320)</f>
        <v>0</v>
      </c>
      <c r="K321" s="0"/>
    </row>
    <row r="322" customFormat="false" ht="14.65" hidden="false" customHeight="false" outlineLevel="0" collapsed="false">
      <c r="B322" s="24" t="n">
        <v>27000000</v>
      </c>
      <c r="C322" s="25" t="s">
        <v>478</v>
      </c>
      <c r="D322" s="26"/>
      <c r="E322" s="26"/>
      <c r="F322" s="27"/>
      <c r="G322" s="27"/>
      <c r="H322" s="27" t="str">
        <f aca="false">IF(E322="","",ROUND(G322*1.3133,2))</f>
        <v/>
      </c>
      <c r="I322" s="27" t="str">
        <f aca="false">IF(H322="","",ROUND(H322*F322,2))</f>
        <v/>
      </c>
    </row>
    <row r="323" customFormat="false" ht="14.65" hidden="false" customHeight="false" outlineLevel="0" collapsed="false">
      <c r="B323" s="38" t="n">
        <v>27001000</v>
      </c>
      <c r="C323" s="39" t="s">
        <v>347</v>
      </c>
      <c r="D323" s="40" t="n">
        <v>91871</v>
      </c>
      <c r="E323" s="40" t="s">
        <v>59</v>
      </c>
      <c r="F323" s="41" t="n">
        <v>131.97</v>
      </c>
      <c r="G323" s="41"/>
      <c r="H323" s="41" t="n">
        <f aca="false">IF(E323="","",ROUND(G323*1.3,2))</f>
        <v>0</v>
      </c>
      <c r="I323" s="41" t="n">
        <f aca="false">IF(H323="","",ROUND(H323*F323,2))</f>
        <v>0</v>
      </c>
    </row>
    <row r="324" customFormat="false" ht="14.65" hidden="false" customHeight="false" outlineLevel="0" collapsed="false">
      <c r="B324" s="38" t="n">
        <v>27002000</v>
      </c>
      <c r="C324" s="39" t="s">
        <v>479</v>
      </c>
      <c r="D324" s="40" t="s">
        <v>480</v>
      </c>
      <c r="E324" s="40" t="s">
        <v>72</v>
      </c>
      <c r="F324" s="41" t="n">
        <v>42</v>
      </c>
      <c r="G324" s="41"/>
      <c r="H324" s="41" t="n">
        <f aca="false">IF(E324="","",ROUND(G324*1.3,2))</f>
        <v>0</v>
      </c>
      <c r="I324" s="41" t="n">
        <f aca="false">IF(H324="","",ROUND(H324*F324,2))</f>
        <v>0</v>
      </c>
    </row>
    <row r="325" customFormat="false" ht="14.65" hidden="false" customHeight="false" outlineLevel="0" collapsed="false">
      <c r="B325" s="38" t="n">
        <v>27003000</v>
      </c>
      <c r="C325" s="39" t="s">
        <v>481</v>
      </c>
      <c r="D325" s="40" t="s">
        <v>482</v>
      </c>
      <c r="E325" s="40" t="s">
        <v>72</v>
      </c>
      <c r="F325" s="41" t="n">
        <v>21</v>
      </c>
      <c r="G325" s="41"/>
      <c r="H325" s="41" t="n">
        <f aca="false">IF(E325="","",ROUND(G325*1.3,2))</f>
        <v>0</v>
      </c>
      <c r="I325" s="41" t="n">
        <f aca="false">IF(H325="","",ROUND(H325*F325,2))</f>
        <v>0</v>
      </c>
    </row>
    <row r="326" customFormat="false" ht="14.65" hidden="false" customHeight="false" outlineLevel="0" collapsed="false">
      <c r="B326" s="38" t="n">
        <v>27004000</v>
      </c>
      <c r="C326" s="39" t="s">
        <v>357</v>
      </c>
      <c r="D326" s="40" t="s">
        <v>358</v>
      </c>
      <c r="E326" s="40" t="s">
        <v>72</v>
      </c>
      <c r="F326" s="41" t="n">
        <v>1</v>
      </c>
      <c r="G326" s="41"/>
      <c r="H326" s="41" t="n">
        <f aca="false">IF(E326="","",ROUND(G326*1.3,2))</f>
        <v>0</v>
      </c>
      <c r="I326" s="41" t="n">
        <f aca="false">IF(H326="","",ROUND(H326*F326,2))</f>
        <v>0</v>
      </c>
    </row>
    <row r="327" customFormat="false" ht="14.65" hidden="false" customHeight="false" outlineLevel="0" collapsed="false">
      <c r="B327" s="38" t="n">
        <v>27005000</v>
      </c>
      <c r="C327" s="39" t="s">
        <v>361</v>
      </c>
      <c r="D327" s="40" t="s">
        <v>362</v>
      </c>
      <c r="E327" s="40" t="s">
        <v>72</v>
      </c>
      <c r="F327" s="41" t="n">
        <v>2</v>
      </c>
      <c r="G327" s="41"/>
      <c r="H327" s="41" t="n">
        <f aca="false">IF(E327="","",ROUND(G327*1.3,2))</f>
        <v>0</v>
      </c>
      <c r="I327" s="41" t="n">
        <f aca="false">IF(H327="","",ROUND(H327*F327,2))</f>
        <v>0</v>
      </c>
    </row>
    <row r="328" customFormat="false" ht="14.65" hidden="false" customHeight="false" outlineLevel="0" collapsed="false">
      <c r="B328" s="38" t="n">
        <v>27006000</v>
      </c>
      <c r="C328" s="39" t="s">
        <v>483</v>
      </c>
      <c r="D328" s="40" t="s">
        <v>484</v>
      </c>
      <c r="E328" s="40" t="s">
        <v>72</v>
      </c>
      <c r="F328" s="41" t="n">
        <v>1</v>
      </c>
      <c r="G328" s="41"/>
      <c r="H328" s="41" t="n">
        <f aca="false">IF(E328="","",ROUND(G328*1.3,2))</f>
        <v>0</v>
      </c>
      <c r="I328" s="41" t="n">
        <f aca="false">IF(H328="","",ROUND(H328*F328,2))</f>
        <v>0</v>
      </c>
    </row>
    <row r="329" customFormat="false" ht="14.65" hidden="false" customHeight="false" outlineLevel="0" collapsed="false">
      <c r="B329" s="38" t="n">
        <v>27007000</v>
      </c>
      <c r="C329" s="39" t="s">
        <v>365</v>
      </c>
      <c r="D329" s="40" t="s">
        <v>366</v>
      </c>
      <c r="E329" s="40" t="s">
        <v>72</v>
      </c>
      <c r="F329" s="41" t="n">
        <v>54</v>
      </c>
      <c r="G329" s="41"/>
      <c r="H329" s="41" t="n">
        <f aca="false">IF(E329="","",ROUND(G329*1.3,2))</f>
        <v>0</v>
      </c>
      <c r="I329" s="41" t="n">
        <f aca="false">IF(H329="","",ROUND(H329*F329,2))</f>
        <v>0</v>
      </c>
    </row>
    <row r="330" customFormat="false" ht="14.65" hidden="false" customHeight="false" outlineLevel="0" collapsed="false">
      <c r="B330" s="38" t="n">
        <v>27008000</v>
      </c>
      <c r="C330" s="39" t="s">
        <v>379</v>
      </c>
      <c r="D330" s="40" t="s">
        <v>380</v>
      </c>
      <c r="E330" s="40" t="s">
        <v>72</v>
      </c>
      <c r="F330" s="41" t="n">
        <v>108</v>
      </c>
      <c r="G330" s="41"/>
      <c r="H330" s="41" t="n">
        <f aca="false">IF(E330="","",ROUND(G330*1.3,2))</f>
        <v>0</v>
      </c>
      <c r="I330" s="41" t="n">
        <f aca="false">IF(H330="","",ROUND(H330*F330,2))</f>
        <v>0</v>
      </c>
    </row>
    <row r="331" customFormat="false" ht="14.65" hidden="false" customHeight="false" outlineLevel="0" collapsed="false">
      <c r="B331" s="38" t="n">
        <v>27009000</v>
      </c>
      <c r="C331" s="39" t="s">
        <v>485</v>
      </c>
      <c r="D331" s="40" t="s">
        <v>486</v>
      </c>
      <c r="E331" s="40" t="s">
        <v>72</v>
      </c>
      <c r="F331" s="41" t="n">
        <v>2</v>
      </c>
      <c r="G331" s="41"/>
      <c r="H331" s="41" t="n">
        <f aca="false">IF(E331="","",ROUND(G331*1.3,2))</f>
        <v>0</v>
      </c>
      <c r="I331" s="41" t="n">
        <f aca="false">IF(H331="","",ROUND(H331*F331,2))</f>
        <v>0</v>
      </c>
    </row>
    <row r="332" customFormat="false" ht="14.65" hidden="false" customHeight="false" outlineLevel="0" collapsed="false">
      <c r="B332" s="38" t="n">
        <v>27010000</v>
      </c>
      <c r="C332" s="39" t="s">
        <v>487</v>
      </c>
      <c r="D332" s="40" t="s">
        <v>488</v>
      </c>
      <c r="E332" s="40" t="s">
        <v>72</v>
      </c>
      <c r="F332" s="41" t="n">
        <v>42</v>
      </c>
      <c r="G332" s="41"/>
      <c r="H332" s="41" t="n">
        <f aca="false">IF(E332="","",ROUND(G332*1.3,2))</f>
        <v>0</v>
      </c>
      <c r="I332" s="41" t="n">
        <f aca="false">IF(H332="","",ROUND(H332*F332,2))</f>
        <v>0</v>
      </c>
    </row>
    <row r="333" customFormat="false" ht="14.65" hidden="false" customHeight="false" outlineLevel="0" collapsed="false">
      <c r="B333" s="38" t="n">
        <v>27011000</v>
      </c>
      <c r="C333" s="39" t="s">
        <v>489</v>
      </c>
      <c r="D333" s="40" t="s">
        <v>490</v>
      </c>
      <c r="E333" s="40" t="s">
        <v>72</v>
      </c>
      <c r="F333" s="41" t="n">
        <v>52</v>
      </c>
      <c r="G333" s="41"/>
      <c r="H333" s="41" t="n">
        <f aca="false">IF(E333="","",ROUND(G333*1.3,2))</f>
        <v>0</v>
      </c>
      <c r="I333" s="41" t="n">
        <f aca="false">IF(H333="","",ROUND(H333*F333,2))</f>
        <v>0</v>
      </c>
    </row>
    <row r="334" customFormat="false" ht="14.65" hidden="false" customHeight="false" outlineLevel="0" collapsed="false">
      <c r="B334" s="38" t="n">
        <v>27012000</v>
      </c>
      <c r="C334" s="39" t="s">
        <v>387</v>
      </c>
      <c r="D334" s="40" t="s">
        <v>388</v>
      </c>
      <c r="E334" s="40" t="s">
        <v>72</v>
      </c>
      <c r="F334" s="41" t="n">
        <v>21</v>
      </c>
      <c r="G334" s="41"/>
      <c r="H334" s="41" t="n">
        <f aca="false">IF(E334="","",ROUND(G334*1.3,2))</f>
        <v>0</v>
      </c>
      <c r="I334" s="41" t="n">
        <f aca="false">IF(H334="","",ROUND(H334*F334,2))</f>
        <v>0</v>
      </c>
    </row>
    <row r="335" customFormat="false" ht="14.65" hidden="false" customHeight="false" outlineLevel="0" collapsed="false">
      <c r="B335" s="38" t="n">
        <v>27013000</v>
      </c>
      <c r="C335" s="39" t="s">
        <v>491</v>
      </c>
      <c r="D335" s="40" t="s">
        <v>492</v>
      </c>
      <c r="E335" s="40" t="s">
        <v>72</v>
      </c>
      <c r="F335" s="41" t="n">
        <v>52</v>
      </c>
      <c r="G335" s="41"/>
      <c r="H335" s="41" t="n">
        <f aca="false">IF(E335="","",ROUND(G335*1.3,2))</f>
        <v>0</v>
      </c>
      <c r="I335" s="41" t="n">
        <f aca="false">IF(H335="","",ROUND(H335*F335,2))</f>
        <v>0</v>
      </c>
    </row>
    <row r="336" customFormat="false" ht="14.65" hidden="false" customHeight="false" outlineLevel="0" collapsed="false">
      <c r="B336" s="38" t="n">
        <v>27014000</v>
      </c>
      <c r="C336" s="39" t="s">
        <v>395</v>
      </c>
      <c r="D336" s="40" t="s">
        <v>396</v>
      </c>
      <c r="E336" s="40" t="s">
        <v>59</v>
      </c>
      <c r="F336" s="41" t="n">
        <v>21</v>
      </c>
      <c r="G336" s="41"/>
      <c r="H336" s="41" t="n">
        <f aca="false">IF(E336="","",ROUND(G336*1.3,2))</f>
        <v>0</v>
      </c>
      <c r="I336" s="41" t="n">
        <f aca="false">IF(H336="","",ROUND(H336*F336,2))</f>
        <v>0</v>
      </c>
    </row>
    <row r="337" customFormat="false" ht="14.65" hidden="false" customHeight="false" outlineLevel="0" collapsed="false">
      <c r="B337" s="38" t="n">
        <v>27015000</v>
      </c>
      <c r="C337" s="39" t="s">
        <v>493</v>
      </c>
      <c r="D337" s="40" t="s">
        <v>494</v>
      </c>
      <c r="E337" s="40" t="s">
        <v>59</v>
      </c>
      <c r="F337" s="41" t="n">
        <v>7</v>
      </c>
      <c r="G337" s="41"/>
      <c r="H337" s="41" t="n">
        <f aca="false">IF(E337="","",ROUND(G337*1.3,2))</f>
        <v>0</v>
      </c>
      <c r="I337" s="41" t="n">
        <f aca="false">IF(H337="","",ROUND(H337*F337,2))</f>
        <v>0</v>
      </c>
    </row>
    <row r="338" customFormat="false" ht="14.65" hidden="false" customHeight="false" outlineLevel="0" collapsed="false">
      <c r="B338" s="38" t="n">
        <v>27016000</v>
      </c>
      <c r="C338" s="39" t="s">
        <v>495</v>
      </c>
      <c r="D338" s="40" t="s">
        <v>496</v>
      </c>
      <c r="E338" s="40" t="s">
        <v>72</v>
      </c>
      <c r="F338" s="41" t="n">
        <v>21</v>
      </c>
      <c r="G338" s="41"/>
      <c r="H338" s="41" t="n">
        <f aca="false">IF(E338="","",ROUND(G338*1.3,2))</f>
        <v>0</v>
      </c>
      <c r="I338" s="41" t="n">
        <f aca="false">IF(H338="","",ROUND(H338*F338,2))</f>
        <v>0</v>
      </c>
    </row>
    <row r="339" customFormat="false" ht="14.65" hidden="false" customHeight="false" outlineLevel="0" collapsed="false">
      <c r="B339" s="38" t="n">
        <v>27017000</v>
      </c>
      <c r="C339" s="39" t="s">
        <v>497</v>
      </c>
      <c r="D339" s="40" t="s">
        <v>498</v>
      </c>
      <c r="E339" s="40" t="s">
        <v>72</v>
      </c>
      <c r="F339" s="41" t="n">
        <v>22</v>
      </c>
      <c r="G339" s="41"/>
      <c r="H339" s="41" t="n">
        <f aca="false">IF(E339="","",ROUND(G339*1.3,2))</f>
        <v>0</v>
      </c>
      <c r="I339" s="41" t="n">
        <f aca="false">IF(H339="","",ROUND(H339*F339,2))</f>
        <v>0</v>
      </c>
    </row>
    <row r="340" customFormat="false" ht="14.65" hidden="false" customHeight="false" outlineLevel="0" collapsed="false">
      <c r="B340" s="38" t="n">
        <v>27018000</v>
      </c>
      <c r="C340" s="39" t="s">
        <v>499</v>
      </c>
      <c r="D340" s="40" t="s">
        <v>500</v>
      </c>
      <c r="E340" s="40" t="s">
        <v>72</v>
      </c>
      <c r="F340" s="41" t="n">
        <v>1</v>
      </c>
      <c r="G340" s="41"/>
      <c r="H340" s="41" t="n">
        <f aca="false">IF(E340="","",ROUND(G340*1.3,2))</f>
        <v>0</v>
      </c>
      <c r="I340" s="41" t="n">
        <f aca="false">IF(H340="","",ROUND(H340*F340,2))</f>
        <v>0</v>
      </c>
    </row>
    <row r="341" customFormat="false" ht="14.65" hidden="false" customHeight="false" outlineLevel="0" collapsed="false">
      <c r="B341" s="38" t="n">
        <v>27019000</v>
      </c>
      <c r="C341" s="39" t="s">
        <v>501</v>
      </c>
      <c r="D341" s="40" t="s">
        <v>502</v>
      </c>
      <c r="E341" s="40" t="s">
        <v>72</v>
      </c>
      <c r="F341" s="41" t="n">
        <v>5</v>
      </c>
      <c r="G341" s="41"/>
      <c r="H341" s="41" t="n">
        <f aca="false">IF(E341="","",ROUND(G341*1.3,2))</f>
        <v>0</v>
      </c>
      <c r="I341" s="41" t="n">
        <f aca="false">IF(H341="","",ROUND(H341*F341,2))</f>
        <v>0</v>
      </c>
    </row>
    <row r="342" customFormat="false" ht="14.65" hidden="false" customHeight="false" outlineLevel="0" collapsed="false">
      <c r="B342" s="38" t="n">
        <v>27020000</v>
      </c>
      <c r="C342" s="39" t="s">
        <v>503</v>
      </c>
      <c r="D342" s="40" t="s">
        <v>504</v>
      </c>
      <c r="E342" s="40" t="s">
        <v>72</v>
      </c>
      <c r="F342" s="41" t="n">
        <v>21</v>
      </c>
      <c r="G342" s="41"/>
      <c r="H342" s="41" t="n">
        <f aca="false">IF(E342="","",ROUND(G342*1.3,2))</f>
        <v>0</v>
      </c>
      <c r="I342" s="41" t="n">
        <f aca="false">IF(H342="","",ROUND(H342*F342,2))</f>
        <v>0</v>
      </c>
    </row>
    <row r="343" customFormat="false" ht="14.65" hidden="false" customHeight="false" outlineLevel="0" collapsed="false">
      <c r="B343" s="38" t="n">
        <v>27021000</v>
      </c>
      <c r="C343" s="39" t="s">
        <v>505</v>
      </c>
      <c r="D343" s="40" t="s">
        <v>506</v>
      </c>
      <c r="E343" s="40" t="s">
        <v>72</v>
      </c>
      <c r="F343" s="41" t="n">
        <v>52</v>
      </c>
      <c r="G343" s="41"/>
      <c r="H343" s="41" t="n">
        <f aca="false">IF(E343="","",ROUND(G343*1.3,2))</f>
        <v>0</v>
      </c>
      <c r="I343" s="41" t="n">
        <f aca="false">IF(H343="","",ROUND(H343*F343,2))</f>
        <v>0</v>
      </c>
    </row>
    <row r="344" customFormat="false" ht="14.65" hidden="false" customHeight="false" outlineLevel="0" collapsed="false">
      <c r="B344" s="38" t="n">
        <v>27022000</v>
      </c>
      <c r="C344" s="39" t="s">
        <v>507</v>
      </c>
      <c r="D344" s="40" t="s">
        <v>508</v>
      </c>
      <c r="E344" s="40" t="s">
        <v>59</v>
      </c>
      <c r="F344" s="41" t="n">
        <v>123.07</v>
      </c>
      <c r="G344" s="41"/>
      <c r="H344" s="41" t="n">
        <f aca="false">IF(E344="","",ROUND(G344*1.3,2))</f>
        <v>0</v>
      </c>
      <c r="I344" s="41" t="n">
        <f aca="false">IF(H344="","",ROUND(H344*F344,2))</f>
        <v>0</v>
      </c>
    </row>
    <row r="345" customFormat="false" ht="14.65" hidden="false" customHeight="false" outlineLevel="0" collapsed="false">
      <c r="B345" s="38" t="n">
        <v>27023000</v>
      </c>
      <c r="C345" s="39" t="s">
        <v>509</v>
      </c>
      <c r="D345" s="40" t="s">
        <v>510</v>
      </c>
      <c r="E345" s="40" t="s">
        <v>72</v>
      </c>
      <c r="F345" s="41" t="n">
        <v>64</v>
      </c>
      <c r="G345" s="41"/>
      <c r="H345" s="41" t="n">
        <f aca="false">IF(E345="","",ROUND(G345*1.3,2))</f>
        <v>0</v>
      </c>
      <c r="I345" s="41" t="n">
        <f aca="false">IF(H345="","",ROUND(H345*F345,2))</f>
        <v>0</v>
      </c>
    </row>
    <row r="346" customFormat="false" ht="14.65" hidden="false" customHeight="false" outlineLevel="0" collapsed="false">
      <c r="B346" s="38" t="n">
        <v>27024000</v>
      </c>
      <c r="C346" s="39" t="s">
        <v>511</v>
      </c>
      <c r="D346" s="40" t="s">
        <v>512</v>
      </c>
      <c r="E346" s="40" t="s">
        <v>72</v>
      </c>
      <c r="F346" s="41" t="n">
        <v>26</v>
      </c>
      <c r="G346" s="41"/>
      <c r="H346" s="41" t="n">
        <f aca="false">IF(E346="","",ROUND(G346*1.3,2))</f>
        <v>0</v>
      </c>
      <c r="I346" s="41" t="n">
        <f aca="false">IF(H346="","",ROUND(H346*F346,2))</f>
        <v>0</v>
      </c>
    </row>
    <row r="347" customFormat="false" ht="14.65" hidden="false" customHeight="false" outlineLevel="0" collapsed="false">
      <c r="B347" s="38" t="n">
        <v>27025000</v>
      </c>
      <c r="C347" s="39" t="s">
        <v>513</v>
      </c>
      <c r="D347" s="40" t="s">
        <v>514</v>
      </c>
      <c r="E347" s="40" t="s">
        <v>72</v>
      </c>
      <c r="F347" s="41" t="n">
        <v>42</v>
      </c>
      <c r="G347" s="41"/>
      <c r="H347" s="41" t="n">
        <f aca="false">IF(E347="","",ROUND(G347*1.3,2))</f>
        <v>0</v>
      </c>
      <c r="I347" s="41" t="n">
        <f aca="false">IF(H347="","",ROUND(H347*F347,2))</f>
        <v>0</v>
      </c>
    </row>
    <row r="348" customFormat="false" ht="14.65" hidden="false" customHeight="false" outlineLevel="0" collapsed="false">
      <c r="B348" s="38" t="n">
        <v>27026000</v>
      </c>
      <c r="C348" s="39" t="s">
        <v>515</v>
      </c>
      <c r="D348" s="40" t="s">
        <v>516</v>
      </c>
      <c r="E348" s="40" t="s">
        <v>72</v>
      </c>
      <c r="F348" s="41" t="n">
        <v>5</v>
      </c>
      <c r="G348" s="41"/>
      <c r="H348" s="41" t="n">
        <f aca="false">IF(E348="","",ROUND(G348*1.3,2))</f>
        <v>0</v>
      </c>
      <c r="I348" s="41" t="n">
        <f aca="false">IF(H348="","",ROUND(H348*F348,2))</f>
        <v>0</v>
      </c>
    </row>
    <row r="349" customFormat="false" ht="14.65" hidden="false" customHeight="false" outlineLevel="0" collapsed="false">
      <c r="B349" s="38" t="n">
        <v>27027000</v>
      </c>
      <c r="C349" s="39" t="s">
        <v>517</v>
      </c>
      <c r="D349" s="40" t="s">
        <v>518</v>
      </c>
      <c r="E349" s="40" t="s">
        <v>72</v>
      </c>
      <c r="F349" s="41" t="n">
        <v>2</v>
      </c>
      <c r="G349" s="41"/>
      <c r="H349" s="41" t="n">
        <f aca="false">IF(E349="","",ROUND(G349*1.3,2))</f>
        <v>0</v>
      </c>
      <c r="I349" s="41" t="n">
        <f aca="false">IF(H349="","",ROUND(H349*F349,2))</f>
        <v>0</v>
      </c>
    </row>
    <row r="350" customFormat="false" ht="14.65" hidden="false" customHeight="false" outlineLevel="0" collapsed="false">
      <c r="B350" s="38" t="n">
        <v>27028000</v>
      </c>
      <c r="C350" s="39" t="s">
        <v>519</v>
      </c>
      <c r="D350" s="40" t="s">
        <v>520</v>
      </c>
      <c r="E350" s="40" t="s">
        <v>72</v>
      </c>
      <c r="F350" s="41" t="n">
        <v>42</v>
      </c>
      <c r="G350" s="41"/>
      <c r="H350" s="41" t="n">
        <f aca="false">IF(E350="","",ROUND(G350*1.3,2))</f>
        <v>0</v>
      </c>
      <c r="I350" s="41" t="n">
        <f aca="false">IF(H350="","",ROUND(H350*F350,2))</f>
        <v>0</v>
      </c>
    </row>
    <row r="351" s="32" customFormat="true" ht="14.65" hidden="false" customHeight="false" outlineLevel="0" collapsed="false">
      <c r="B351" s="33"/>
      <c r="C351" s="34" t="s">
        <v>24</v>
      </c>
      <c r="D351" s="35"/>
      <c r="E351" s="35"/>
      <c r="F351" s="36"/>
      <c r="G351" s="36"/>
      <c r="H351" s="36" t="str">
        <f aca="false">IF(E351="","",ROUND(G351*1.3133,2))</f>
        <v/>
      </c>
      <c r="I351" s="36" t="n">
        <f aca="false">SUM(I323:I350)</f>
        <v>0</v>
      </c>
      <c r="K351" s="0"/>
    </row>
    <row r="352" customFormat="false" ht="14.65" hidden="false" customHeight="false" outlineLevel="0" collapsed="false">
      <c r="B352" s="24" t="n">
        <v>28000000</v>
      </c>
      <c r="C352" s="25" t="s">
        <v>521</v>
      </c>
      <c r="D352" s="26"/>
      <c r="E352" s="26"/>
      <c r="F352" s="27"/>
      <c r="G352" s="27"/>
      <c r="H352" s="27" t="str">
        <f aca="false">IF(E352="","",ROUND(G352*1.3133,2))</f>
        <v/>
      </c>
      <c r="I352" s="27" t="str">
        <f aca="false">IF(H352="","",ROUND(H352*F352,2))</f>
        <v/>
      </c>
    </row>
    <row r="353" customFormat="false" ht="14.65" hidden="false" customHeight="false" outlineLevel="0" collapsed="false">
      <c r="B353" s="38" t="n">
        <v>28001000</v>
      </c>
      <c r="C353" s="39" t="s">
        <v>347</v>
      </c>
      <c r="D353" s="40" t="n">
        <v>91871</v>
      </c>
      <c r="E353" s="40" t="s">
        <v>59</v>
      </c>
      <c r="F353" s="41" t="n">
        <v>564.16</v>
      </c>
      <c r="G353" s="41"/>
      <c r="H353" s="41" t="n">
        <f aca="false">IF(E353="","",ROUND(G353*1.3,2))</f>
        <v>0</v>
      </c>
      <c r="I353" s="41" t="n">
        <f aca="false">IF(H353="","",ROUND(H353*F353,2))</f>
        <v>0</v>
      </c>
    </row>
    <row r="354" customFormat="false" ht="14.65" hidden="false" customHeight="false" outlineLevel="0" collapsed="false">
      <c r="B354" s="38" t="n">
        <v>28002000</v>
      </c>
      <c r="C354" s="39" t="s">
        <v>522</v>
      </c>
      <c r="D354" s="40" t="s">
        <v>523</v>
      </c>
      <c r="E354" s="40" t="s">
        <v>59</v>
      </c>
      <c r="F354" s="41" t="n">
        <v>155.82</v>
      </c>
      <c r="G354" s="41"/>
      <c r="H354" s="41" t="n">
        <f aca="false">IF(E354="","",ROUND(G354*1.3,2))</f>
        <v>0</v>
      </c>
      <c r="I354" s="41" t="n">
        <f aca="false">IF(H354="","",ROUND(H354*F354,2))</f>
        <v>0</v>
      </c>
    </row>
    <row r="355" customFormat="false" ht="14.65" hidden="false" customHeight="false" outlineLevel="0" collapsed="false">
      <c r="B355" s="38" t="n">
        <v>28003000</v>
      </c>
      <c r="C355" s="39" t="s">
        <v>351</v>
      </c>
      <c r="D355" s="40" t="s">
        <v>352</v>
      </c>
      <c r="E355" s="40" t="s">
        <v>59</v>
      </c>
      <c r="F355" s="41" t="n">
        <v>31.91</v>
      </c>
      <c r="G355" s="41"/>
      <c r="H355" s="41" t="n">
        <f aca="false">IF(E355="","",ROUND(G355*1.3,2))</f>
        <v>0</v>
      </c>
      <c r="I355" s="41" t="n">
        <f aca="false">IF(H355="","",ROUND(H355*F355,2))</f>
        <v>0</v>
      </c>
    </row>
    <row r="356" customFormat="false" ht="14.65" hidden="false" customHeight="false" outlineLevel="0" collapsed="false">
      <c r="B356" s="38" t="n">
        <v>28004000</v>
      </c>
      <c r="C356" s="39" t="s">
        <v>355</v>
      </c>
      <c r="D356" s="40" t="s">
        <v>356</v>
      </c>
      <c r="E356" s="40" t="s">
        <v>72</v>
      </c>
      <c r="F356" s="41" t="n">
        <v>13</v>
      </c>
      <c r="G356" s="41"/>
      <c r="H356" s="41" t="n">
        <f aca="false">IF(E356="","",ROUND(G356*1.3,2))</f>
        <v>0</v>
      </c>
      <c r="I356" s="41" t="n">
        <f aca="false">IF(H356="","",ROUND(H356*F356,2))</f>
        <v>0</v>
      </c>
    </row>
    <row r="357" customFormat="false" ht="14.65" hidden="false" customHeight="false" outlineLevel="0" collapsed="false">
      <c r="B357" s="38" t="n">
        <v>28005000</v>
      </c>
      <c r="C357" s="39" t="s">
        <v>357</v>
      </c>
      <c r="D357" s="40" t="s">
        <v>358</v>
      </c>
      <c r="E357" s="40" t="s">
        <v>72</v>
      </c>
      <c r="F357" s="41" t="n">
        <v>6</v>
      </c>
      <c r="G357" s="41"/>
      <c r="H357" s="41" t="n">
        <f aca="false">IF(E357="","",ROUND(G357*1.3,2))</f>
        <v>0</v>
      </c>
      <c r="I357" s="41" t="n">
        <f aca="false">IF(H357="","",ROUND(H357*F357,2))</f>
        <v>0</v>
      </c>
    </row>
    <row r="358" customFormat="false" ht="14.65" hidden="false" customHeight="false" outlineLevel="0" collapsed="false">
      <c r="B358" s="38" t="n">
        <v>28006000</v>
      </c>
      <c r="C358" s="39" t="s">
        <v>359</v>
      </c>
      <c r="D358" s="40" t="s">
        <v>360</v>
      </c>
      <c r="E358" s="40" t="s">
        <v>72</v>
      </c>
      <c r="F358" s="41" t="n">
        <v>3</v>
      </c>
      <c r="G358" s="41"/>
      <c r="H358" s="41" t="n">
        <f aca="false">IF(E358="","",ROUND(G358*1.3,2))</f>
        <v>0</v>
      </c>
      <c r="I358" s="41" t="n">
        <f aca="false">IF(H358="","",ROUND(H358*F358,2))</f>
        <v>0</v>
      </c>
    </row>
    <row r="359" customFormat="false" ht="14.65" hidden="false" customHeight="false" outlineLevel="0" collapsed="false">
      <c r="B359" s="38" t="n">
        <v>28007000</v>
      </c>
      <c r="C359" s="39" t="s">
        <v>361</v>
      </c>
      <c r="D359" s="40" t="s">
        <v>362</v>
      </c>
      <c r="E359" s="40" t="s">
        <v>72</v>
      </c>
      <c r="F359" s="41" t="n">
        <v>8</v>
      </c>
      <c r="G359" s="41"/>
      <c r="H359" s="41" t="n">
        <f aca="false">IF(E359="","",ROUND(G359*1.3,2))</f>
        <v>0</v>
      </c>
      <c r="I359" s="41" t="n">
        <f aca="false">IF(H359="","",ROUND(H359*F359,2))</f>
        <v>0</v>
      </c>
    </row>
    <row r="360" customFormat="false" ht="14.65" hidden="false" customHeight="false" outlineLevel="0" collapsed="false">
      <c r="B360" s="38" t="n">
        <v>28008000</v>
      </c>
      <c r="C360" s="39" t="s">
        <v>365</v>
      </c>
      <c r="D360" s="40" t="s">
        <v>366</v>
      </c>
      <c r="E360" s="40" t="s">
        <v>72</v>
      </c>
      <c r="F360" s="41" t="n">
        <v>98</v>
      </c>
      <c r="G360" s="41"/>
      <c r="H360" s="41" t="n">
        <f aca="false">IF(E360="","",ROUND(G360*1.3,2))</f>
        <v>0</v>
      </c>
      <c r="I360" s="41" t="n">
        <f aca="false">IF(H360="","",ROUND(H360*F360,2))</f>
        <v>0</v>
      </c>
    </row>
    <row r="361" customFormat="false" ht="14.65" hidden="false" customHeight="false" outlineLevel="0" collapsed="false">
      <c r="B361" s="38" t="n">
        <v>28009000</v>
      </c>
      <c r="C361" s="39" t="s">
        <v>367</v>
      </c>
      <c r="D361" s="40" t="s">
        <v>368</v>
      </c>
      <c r="E361" s="40" t="s">
        <v>72</v>
      </c>
      <c r="F361" s="41" t="n">
        <v>8</v>
      </c>
      <c r="G361" s="41"/>
      <c r="H361" s="41" t="n">
        <f aca="false">IF(E361="","",ROUND(G361*1.3,2))</f>
        <v>0</v>
      </c>
      <c r="I361" s="41" t="n">
        <f aca="false">IF(H361="","",ROUND(H361*F361,2))</f>
        <v>0</v>
      </c>
    </row>
    <row r="362" customFormat="false" ht="14.65" hidden="false" customHeight="false" outlineLevel="0" collapsed="false">
      <c r="B362" s="38" t="n">
        <v>28010000</v>
      </c>
      <c r="C362" s="39" t="s">
        <v>379</v>
      </c>
      <c r="D362" s="40" t="s">
        <v>380</v>
      </c>
      <c r="E362" s="40" t="s">
        <v>72</v>
      </c>
      <c r="F362" s="41" t="n">
        <v>196</v>
      </c>
      <c r="G362" s="41"/>
      <c r="H362" s="41" t="n">
        <f aca="false">IF(E362="","",ROUND(G362*1.3,2))</f>
        <v>0</v>
      </c>
      <c r="I362" s="41" t="n">
        <f aca="false">IF(H362="","",ROUND(H362*F362,2))</f>
        <v>0</v>
      </c>
    </row>
    <row r="363" customFormat="false" ht="14.65" hidden="false" customHeight="false" outlineLevel="0" collapsed="false">
      <c r="B363" s="38" t="n">
        <v>28011000</v>
      </c>
      <c r="C363" s="39" t="s">
        <v>381</v>
      </c>
      <c r="D363" s="40" t="s">
        <v>382</v>
      </c>
      <c r="E363" s="40" t="s">
        <v>72</v>
      </c>
      <c r="F363" s="41" t="n">
        <v>16</v>
      </c>
      <c r="G363" s="41"/>
      <c r="H363" s="41" t="n">
        <f aca="false">IF(E363="","",ROUND(G363*1.3,2))</f>
        <v>0</v>
      </c>
      <c r="I363" s="41" t="n">
        <f aca="false">IF(H363="","",ROUND(H363*F363,2))</f>
        <v>0</v>
      </c>
    </row>
    <row r="364" customFormat="false" ht="14.65" hidden="false" customHeight="false" outlineLevel="0" collapsed="false">
      <c r="B364" s="38" t="n">
        <v>28012000</v>
      </c>
      <c r="C364" s="39" t="s">
        <v>389</v>
      </c>
      <c r="D364" s="40" t="s">
        <v>390</v>
      </c>
      <c r="E364" s="40" t="s">
        <v>72</v>
      </c>
      <c r="F364" s="41" t="n">
        <v>1</v>
      </c>
      <c r="G364" s="41"/>
      <c r="H364" s="41" t="n">
        <f aca="false">IF(E364="","",ROUND(G364*1.3,2))</f>
        <v>0</v>
      </c>
      <c r="I364" s="41" t="n">
        <f aca="false">IF(H364="","",ROUND(H364*F364,2))</f>
        <v>0</v>
      </c>
    </row>
    <row r="365" customFormat="false" ht="14.65" hidden="false" customHeight="false" outlineLevel="0" collapsed="false">
      <c r="B365" s="38" t="n">
        <v>28013000</v>
      </c>
      <c r="C365" s="39" t="s">
        <v>524</v>
      </c>
      <c r="D365" s="40" t="s">
        <v>525</v>
      </c>
      <c r="E365" s="40" t="s">
        <v>72</v>
      </c>
      <c r="F365" s="41" t="n">
        <v>21</v>
      </c>
      <c r="G365" s="41"/>
      <c r="H365" s="41" t="n">
        <f aca="false">IF(E365="","",ROUND(G365*1.3,2))</f>
        <v>0</v>
      </c>
      <c r="I365" s="41" t="n">
        <f aca="false">IF(H365="","",ROUND(H365*F365,2))</f>
        <v>0</v>
      </c>
    </row>
    <row r="366" customFormat="false" ht="14.65" hidden="false" customHeight="false" outlineLevel="0" collapsed="false">
      <c r="B366" s="38" t="n">
        <v>28014000</v>
      </c>
      <c r="C366" s="39" t="s">
        <v>526</v>
      </c>
      <c r="D366" s="40" t="s">
        <v>527</v>
      </c>
      <c r="E366" s="40" t="s">
        <v>59</v>
      </c>
      <c r="F366" s="41" t="n">
        <v>84.1</v>
      </c>
      <c r="G366" s="41"/>
      <c r="H366" s="41" t="n">
        <f aca="false">IF(E366="","",ROUND(G366*1.3,2))</f>
        <v>0</v>
      </c>
      <c r="I366" s="41" t="n">
        <f aca="false">IF(H366="","",ROUND(H366*F366,2))</f>
        <v>0</v>
      </c>
    </row>
    <row r="367" customFormat="false" ht="14.65" hidden="false" customHeight="false" outlineLevel="0" collapsed="false">
      <c r="B367" s="38" t="n">
        <v>28015000</v>
      </c>
      <c r="C367" s="39" t="s">
        <v>528</v>
      </c>
      <c r="D367" s="40" t="s">
        <v>529</v>
      </c>
      <c r="E367" s="40" t="s">
        <v>72</v>
      </c>
      <c r="F367" s="41" t="n">
        <v>72</v>
      </c>
      <c r="G367" s="41"/>
      <c r="H367" s="41" t="n">
        <f aca="false">IF(E367="","",ROUND(G367*1.3,2))</f>
        <v>0</v>
      </c>
      <c r="I367" s="41" t="n">
        <f aca="false">IF(H367="","",ROUND(H367*F367,2))</f>
        <v>0</v>
      </c>
    </row>
    <row r="368" customFormat="false" ht="14.65" hidden="false" customHeight="false" outlineLevel="0" collapsed="false">
      <c r="B368" s="38" t="n">
        <v>28016000</v>
      </c>
      <c r="C368" s="39" t="s">
        <v>530</v>
      </c>
      <c r="D368" s="40" t="s">
        <v>531</v>
      </c>
      <c r="E368" s="40" t="s">
        <v>59</v>
      </c>
      <c r="F368" s="41" t="n">
        <v>1809.46</v>
      </c>
      <c r="G368" s="41"/>
      <c r="H368" s="41" t="n">
        <f aca="false">IF(E368="","",ROUND(G368*1.3,2))</f>
        <v>0</v>
      </c>
      <c r="I368" s="41" t="n">
        <f aca="false">IF(H368="","",ROUND(H368*F368,2))</f>
        <v>0</v>
      </c>
    </row>
    <row r="369" customFormat="false" ht="14.65" hidden="false" customHeight="false" outlineLevel="0" collapsed="false">
      <c r="B369" s="38" t="n">
        <v>28017000</v>
      </c>
      <c r="C369" s="39" t="s">
        <v>532</v>
      </c>
      <c r="D369" s="40" t="s">
        <v>533</v>
      </c>
      <c r="E369" s="40" t="s">
        <v>59</v>
      </c>
      <c r="F369" s="41" t="n">
        <v>6</v>
      </c>
      <c r="G369" s="41"/>
      <c r="H369" s="41" t="n">
        <f aca="false">IF(E369="","",ROUND(G369*1.3,2))</f>
        <v>0</v>
      </c>
      <c r="I369" s="41" t="n">
        <f aca="false">IF(H369="","",ROUND(H369*F369,2))</f>
        <v>0</v>
      </c>
    </row>
    <row r="370" customFormat="false" ht="14.65" hidden="false" customHeight="false" outlineLevel="0" collapsed="false">
      <c r="B370" s="38" t="n">
        <v>28018000</v>
      </c>
      <c r="C370" s="39" t="s">
        <v>534</v>
      </c>
      <c r="D370" s="40" t="s">
        <v>535</v>
      </c>
      <c r="E370" s="40" t="s">
        <v>72</v>
      </c>
      <c r="F370" s="41" t="n">
        <v>148</v>
      </c>
      <c r="G370" s="41"/>
      <c r="H370" s="41" t="n">
        <f aca="false">IF(E370="","",ROUND(G370*1.3,2))</f>
        <v>0</v>
      </c>
      <c r="I370" s="41" t="n">
        <f aca="false">IF(H370="","",ROUND(H370*F370,2))</f>
        <v>0</v>
      </c>
    </row>
    <row r="371" customFormat="false" ht="14.65" hidden="false" customHeight="false" outlineLevel="0" collapsed="false">
      <c r="B371" s="38" t="n">
        <v>28019000</v>
      </c>
      <c r="C371" s="39" t="s">
        <v>536</v>
      </c>
      <c r="D371" s="40" t="s">
        <v>537</v>
      </c>
      <c r="E371" s="40" t="s">
        <v>72</v>
      </c>
      <c r="F371" s="41" t="n">
        <v>4</v>
      </c>
      <c r="G371" s="41"/>
      <c r="H371" s="41" t="n">
        <f aca="false">IF(E371="","",ROUND(G371*1.3,2))</f>
        <v>0</v>
      </c>
      <c r="I371" s="41" t="n">
        <f aca="false">IF(H371="","",ROUND(H371*F371,2))</f>
        <v>0</v>
      </c>
    </row>
    <row r="372" customFormat="false" ht="14.65" hidden="false" customHeight="false" outlineLevel="0" collapsed="false">
      <c r="B372" s="38" t="n">
        <v>28020000</v>
      </c>
      <c r="C372" s="39" t="s">
        <v>538</v>
      </c>
      <c r="D372" s="40" t="s">
        <v>539</v>
      </c>
      <c r="E372" s="40" t="s">
        <v>72</v>
      </c>
      <c r="F372" s="41" t="n">
        <v>35</v>
      </c>
      <c r="G372" s="41"/>
      <c r="H372" s="41" t="n">
        <f aca="false">IF(E372="","",ROUND(G372*1.3,2))</f>
        <v>0</v>
      </c>
      <c r="I372" s="41" t="n">
        <f aca="false">IF(H372="","",ROUND(H372*F372,2))</f>
        <v>0</v>
      </c>
    </row>
    <row r="373" customFormat="false" ht="14.65" hidden="false" customHeight="false" outlineLevel="0" collapsed="false">
      <c r="B373" s="38" t="n">
        <v>28021000</v>
      </c>
      <c r="C373" s="39" t="s">
        <v>540</v>
      </c>
      <c r="D373" s="40" t="s">
        <v>541</v>
      </c>
      <c r="E373" s="40" t="s">
        <v>72</v>
      </c>
      <c r="F373" s="41" t="n">
        <v>6</v>
      </c>
      <c r="G373" s="41"/>
      <c r="H373" s="41" t="n">
        <f aca="false">IF(E373="","",ROUND(G373*1.3,2))</f>
        <v>0</v>
      </c>
      <c r="I373" s="41" t="n">
        <f aca="false">IF(H373="","",ROUND(H373*F373,2))</f>
        <v>0</v>
      </c>
    </row>
    <row r="374" customFormat="false" ht="14.65" hidden="false" customHeight="false" outlineLevel="0" collapsed="false">
      <c r="B374" s="38" t="n">
        <v>28022000</v>
      </c>
      <c r="C374" s="39" t="s">
        <v>542</v>
      </c>
      <c r="D374" s="40" t="s">
        <v>543</v>
      </c>
      <c r="E374" s="40" t="s">
        <v>72</v>
      </c>
      <c r="F374" s="41" t="n">
        <v>2</v>
      </c>
      <c r="G374" s="41"/>
      <c r="H374" s="41" t="n">
        <f aca="false">IF(E374="","",ROUND(G374*1.3,2))</f>
        <v>0</v>
      </c>
      <c r="I374" s="41" t="n">
        <f aca="false">IF(H374="","",ROUND(H374*F374,2))</f>
        <v>0</v>
      </c>
    </row>
    <row r="375" customFormat="false" ht="14.65" hidden="false" customHeight="false" outlineLevel="0" collapsed="false">
      <c r="B375" s="38" t="n">
        <v>28023000</v>
      </c>
      <c r="C375" s="39" t="s">
        <v>544</v>
      </c>
      <c r="D375" s="40" t="s">
        <v>545</v>
      </c>
      <c r="E375" s="40" t="s">
        <v>72</v>
      </c>
      <c r="F375" s="41" t="n">
        <v>2</v>
      </c>
      <c r="G375" s="41"/>
      <c r="H375" s="41" t="n">
        <f aca="false">IF(E375="","",ROUND(G375*1.3,2))</f>
        <v>0</v>
      </c>
      <c r="I375" s="41" t="n">
        <f aca="false">IF(H375="","",ROUND(H375*F375,2))</f>
        <v>0</v>
      </c>
    </row>
    <row r="376" customFormat="false" ht="14.65" hidden="false" customHeight="false" outlineLevel="0" collapsed="false">
      <c r="B376" s="38" t="n">
        <v>28024000</v>
      </c>
      <c r="C376" s="39" t="s">
        <v>546</v>
      </c>
      <c r="D376" s="40" t="s">
        <v>547</v>
      </c>
      <c r="E376" s="40" t="s">
        <v>72</v>
      </c>
      <c r="F376" s="41" t="n">
        <v>2</v>
      </c>
      <c r="G376" s="41"/>
      <c r="H376" s="41" t="n">
        <f aca="false">IF(E376="","",ROUND(G376*1.3,2))</f>
        <v>0</v>
      </c>
      <c r="I376" s="41" t="n">
        <f aca="false">IF(H376="","",ROUND(H376*F376,2))</f>
        <v>0</v>
      </c>
    </row>
    <row r="377" customFormat="false" ht="14.65" hidden="false" customHeight="false" outlineLevel="0" collapsed="false">
      <c r="B377" s="38" t="n">
        <v>28025000</v>
      </c>
      <c r="C377" s="39" t="s">
        <v>548</v>
      </c>
      <c r="D377" s="40" t="s">
        <v>549</v>
      </c>
      <c r="E377" s="40" t="s">
        <v>72</v>
      </c>
      <c r="F377" s="41" t="n">
        <v>2</v>
      </c>
      <c r="G377" s="41"/>
      <c r="H377" s="41" t="n">
        <f aca="false">IF(E377="","",ROUND(G377*1.3,2))</f>
        <v>0</v>
      </c>
      <c r="I377" s="41" t="n">
        <f aca="false">IF(H377="","",ROUND(H377*F377,2))</f>
        <v>0</v>
      </c>
    </row>
    <row r="378" customFormat="false" ht="14.65" hidden="false" customHeight="false" outlineLevel="0" collapsed="false">
      <c r="B378" s="38" t="n">
        <v>28026000</v>
      </c>
      <c r="C378" s="39" t="s">
        <v>550</v>
      </c>
      <c r="D378" s="40" t="s">
        <v>551</v>
      </c>
      <c r="E378" s="40" t="s">
        <v>72</v>
      </c>
      <c r="F378" s="41" t="n">
        <v>4</v>
      </c>
      <c r="G378" s="41"/>
      <c r="H378" s="41" t="n">
        <f aca="false">IF(E378="","",ROUND(G378*1.3,2))</f>
        <v>0</v>
      </c>
      <c r="I378" s="41" t="n">
        <f aca="false">IF(H378="","",ROUND(H378*F378,2))</f>
        <v>0</v>
      </c>
    </row>
    <row r="379" customFormat="false" ht="14.65" hidden="false" customHeight="false" outlineLevel="0" collapsed="false">
      <c r="B379" s="38" t="n">
        <v>28027000</v>
      </c>
      <c r="C379" s="39" t="s">
        <v>552</v>
      </c>
      <c r="D379" s="40" t="s">
        <v>553</v>
      </c>
      <c r="E379" s="40" t="s">
        <v>72</v>
      </c>
      <c r="F379" s="41" t="n">
        <v>2</v>
      </c>
      <c r="G379" s="41"/>
      <c r="H379" s="41" t="n">
        <f aca="false">IF(E379="","",ROUND(G379*1.3,2))</f>
        <v>0</v>
      </c>
      <c r="I379" s="41" t="n">
        <f aca="false">IF(H379="","",ROUND(H379*F379,2))</f>
        <v>0</v>
      </c>
    </row>
    <row r="380" customFormat="false" ht="14.65" hidden="false" customHeight="false" outlineLevel="0" collapsed="false">
      <c r="B380" s="38" t="n">
        <v>28028000</v>
      </c>
      <c r="C380" s="39" t="s">
        <v>554</v>
      </c>
      <c r="D380" s="40" t="s">
        <v>555</v>
      </c>
      <c r="E380" s="40" t="s">
        <v>59</v>
      </c>
      <c r="F380" s="41" t="n">
        <v>2</v>
      </c>
      <c r="G380" s="41"/>
      <c r="H380" s="41" t="n">
        <f aca="false">IF(E380="","",ROUND(G380*1.3,2))</f>
        <v>0</v>
      </c>
      <c r="I380" s="41" t="n">
        <f aca="false">IF(H380="","",ROUND(H380*F380,2))</f>
        <v>0</v>
      </c>
    </row>
    <row r="381" customFormat="false" ht="14.65" hidden="false" customHeight="false" outlineLevel="0" collapsed="false">
      <c r="B381" s="38" t="n">
        <v>28029000</v>
      </c>
      <c r="C381" s="39" t="s">
        <v>556</v>
      </c>
      <c r="D381" s="40" t="s">
        <v>557</v>
      </c>
      <c r="E381" s="40" t="s">
        <v>72</v>
      </c>
      <c r="F381" s="41" t="n">
        <v>2</v>
      </c>
      <c r="G381" s="41"/>
      <c r="H381" s="41" t="n">
        <f aca="false">IF(E381="","",ROUND(G381*1.3,2))</f>
        <v>0</v>
      </c>
      <c r="I381" s="41" t="n">
        <f aca="false">IF(H381="","",ROUND(H381*F381,2))</f>
        <v>0</v>
      </c>
    </row>
    <row r="382" customFormat="false" ht="14.65" hidden="false" customHeight="false" outlineLevel="0" collapsed="false">
      <c r="B382" s="38" t="n">
        <v>28030000</v>
      </c>
      <c r="C382" s="39" t="s">
        <v>558</v>
      </c>
      <c r="D382" s="40" t="s">
        <v>559</v>
      </c>
      <c r="E382" s="40" t="s">
        <v>72</v>
      </c>
      <c r="F382" s="41" t="n">
        <v>4</v>
      </c>
      <c r="G382" s="41"/>
      <c r="H382" s="41" t="n">
        <f aca="false">IF(E382="","",ROUND(G382*1.3,2))</f>
        <v>0</v>
      </c>
      <c r="I382" s="41" t="n">
        <f aca="false">IF(H382="","",ROUND(H382*F382,2))</f>
        <v>0</v>
      </c>
    </row>
    <row r="383" customFormat="false" ht="14.65" hidden="false" customHeight="false" outlineLevel="0" collapsed="false">
      <c r="B383" s="38" t="n">
        <v>28031000</v>
      </c>
      <c r="C383" s="39" t="s">
        <v>560</v>
      </c>
      <c r="D383" s="40" t="s">
        <v>561</v>
      </c>
      <c r="E383" s="40" t="s">
        <v>72</v>
      </c>
      <c r="F383" s="41" t="n">
        <v>1</v>
      </c>
      <c r="G383" s="41"/>
      <c r="H383" s="41" t="n">
        <f aca="false">IF(E383="","",ROUND(G383*1.3,2))</f>
        <v>0</v>
      </c>
      <c r="I383" s="41" t="n">
        <f aca="false">IF(H383="","",ROUND(H383*F383,2))</f>
        <v>0</v>
      </c>
    </row>
    <row r="384" customFormat="false" ht="14.65" hidden="false" customHeight="false" outlineLevel="0" collapsed="false">
      <c r="B384" s="38" t="n">
        <v>28032000</v>
      </c>
      <c r="C384" s="39" t="s">
        <v>461</v>
      </c>
      <c r="D384" s="40" t="s">
        <v>462</v>
      </c>
      <c r="E384" s="40" t="s">
        <v>72</v>
      </c>
      <c r="F384" s="41" t="n">
        <v>1</v>
      </c>
      <c r="G384" s="41"/>
      <c r="H384" s="41" t="n">
        <f aca="false">IF(E384="","",ROUND(G384*1.3,2))</f>
        <v>0</v>
      </c>
      <c r="I384" s="41" t="n">
        <f aca="false">IF(H384="","",ROUND(H384*F384,2))</f>
        <v>0</v>
      </c>
    </row>
    <row r="385" s="32" customFormat="true" ht="14.65" hidden="false" customHeight="false" outlineLevel="0" collapsed="false">
      <c r="B385" s="33"/>
      <c r="C385" s="34" t="s">
        <v>24</v>
      </c>
      <c r="D385" s="35"/>
      <c r="E385" s="35"/>
      <c r="F385" s="36"/>
      <c r="G385" s="36"/>
      <c r="H385" s="36" t="str">
        <f aca="false">IF(E385="","",ROUND(G385*1.3133,2))</f>
        <v/>
      </c>
      <c r="I385" s="36" t="n">
        <f aca="false">SUM(I353:I384)</f>
        <v>0</v>
      </c>
      <c r="K385" s="0"/>
    </row>
    <row r="386" customFormat="false" ht="14.65" hidden="false" customHeight="false" outlineLevel="0" collapsed="false">
      <c r="B386" s="24" t="n">
        <v>29000000</v>
      </c>
      <c r="C386" s="25" t="s">
        <v>562</v>
      </c>
      <c r="D386" s="26"/>
      <c r="E386" s="26"/>
      <c r="F386" s="27"/>
      <c r="G386" s="27"/>
      <c r="H386" s="27" t="str">
        <f aca="false">IF(E386="","",ROUND(G386*1.3133,2))</f>
        <v/>
      </c>
      <c r="I386" s="27" t="str">
        <f aca="false">IF(H386="","",ROUND(H386*F386,2))</f>
        <v/>
      </c>
    </row>
    <row r="387" customFormat="false" ht="14.65" hidden="false" customHeight="false" outlineLevel="0" collapsed="false">
      <c r="B387" s="38" t="n">
        <v>29001000</v>
      </c>
      <c r="C387" s="39" t="s">
        <v>563</v>
      </c>
      <c r="D387" s="40" t="s">
        <v>564</v>
      </c>
      <c r="E387" s="40" t="s">
        <v>565</v>
      </c>
      <c r="F387" s="41" t="n">
        <v>1</v>
      </c>
      <c r="G387" s="41"/>
      <c r="H387" s="41" t="n">
        <f aca="false">IF(E387="","",ROUND(G387*1.3,2))</f>
        <v>0</v>
      </c>
      <c r="I387" s="41" t="n">
        <f aca="false">IF(H387="","",ROUND(H387*F387,2))</f>
        <v>0</v>
      </c>
    </row>
    <row r="388" customFormat="false" ht="14.65" hidden="false" customHeight="false" outlineLevel="0" collapsed="false">
      <c r="B388" s="38" t="n">
        <v>29002000</v>
      </c>
      <c r="C388" s="39" t="s">
        <v>566</v>
      </c>
      <c r="D388" s="40" t="s">
        <v>567</v>
      </c>
      <c r="E388" s="40" t="s">
        <v>565</v>
      </c>
      <c r="F388" s="41" t="n">
        <v>1</v>
      </c>
      <c r="G388" s="41"/>
      <c r="H388" s="41" t="n">
        <f aca="false">IF(E388="","",ROUND(G388*1.3,2))</f>
        <v>0</v>
      </c>
      <c r="I388" s="41" t="n">
        <f aca="false">IF(H388="","",ROUND(H388*F388,2))</f>
        <v>0</v>
      </c>
    </row>
    <row r="389" customFormat="false" ht="14.65" hidden="false" customHeight="false" outlineLevel="0" collapsed="false">
      <c r="B389" s="38" t="n">
        <v>29003000</v>
      </c>
      <c r="C389" s="39" t="s">
        <v>568</v>
      </c>
      <c r="D389" s="40" t="s">
        <v>569</v>
      </c>
      <c r="E389" s="40" t="s">
        <v>565</v>
      </c>
      <c r="F389" s="41" t="n">
        <v>1</v>
      </c>
      <c r="G389" s="41"/>
      <c r="H389" s="41" t="n">
        <f aca="false">IF(E389="","",ROUND(G389*1.3,2))</f>
        <v>0</v>
      </c>
      <c r="I389" s="41" t="n">
        <f aca="false">IF(H389="","",ROUND(H389*F389,2))</f>
        <v>0</v>
      </c>
    </row>
    <row r="390" customFormat="false" ht="14.65" hidden="false" customHeight="false" outlineLevel="0" collapsed="false">
      <c r="B390" s="38" t="n">
        <v>29004000</v>
      </c>
      <c r="C390" s="39" t="s">
        <v>570</v>
      </c>
      <c r="D390" s="40" t="s">
        <v>571</v>
      </c>
      <c r="E390" s="40" t="s">
        <v>565</v>
      </c>
      <c r="F390" s="41" t="n">
        <v>1</v>
      </c>
      <c r="G390" s="41"/>
      <c r="H390" s="41" t="n">
        <f aca="false">IF(E390="","",ROUND(G390*1.3,2))</f>
        <v>0</v>
      </c>
      <c r="I390" s="41" t="n">
        <f aca="false">IF(H390="","",ROUND(H390*F390,2))</f>
        <v>0</v>
      </c>
    </row>
    <row r="391" customFormat="false" ht="14.65" hidden="false" customHeight="false" outlineLevel="0" collapsed="false">
      <c r="B391" s="38" t="n">
        <v>29005000</v>
      </c>
      <c r="C391" s="39" t="s">
        <v>572</v>
      </c>
      <c r="D391" s="40" t="s">
        <v>573</v>
      </c>
      <c r="E391" s="40" t="s">
        <v>565</v>
      </c>
      <c r="F391" s="41" t="n">
        <v>1</v>
      </c>
      <c r="G391" s="41"/>
      <c r="H391" s="41" t="n">
        <f aca="false">IF(E391="","",ROUND(G391*1.3,2))</f>
        <v>0</v>
      </c>
      <c r="I391" s="41" t="n">
        <f aca="false">IF(H391="","",ROUND(H391*F391,2))</f>
        <v>0</v>
      </c>
    </row>
    <row r="392" customFormat="false" ht="14.65" hidden="false" customHeight="false" outlineLevel="0" collapsed="false">
      <c r="B392" s="38" t="n">
        <v>29006000</v>
      </c>
      <c r="C392" s="39" t="s">
        <v>574</v>
      </c>
      <c r="D392" s="40" t="s">
        <v>575</v>
      </c>
      <c r="E392" s="40" t="s">
        <v>565</v>
      </c>
      <c r="F392" s="41" t="n">
        <v>1</v>
      </c>
      <c r="G392" s="41"/>
      <c r="H392" s="41" t="n">
        <f aca="false">IF(E392="","",ROUND(G392*1.3,2))</f>
        <v>0</v>
      </c>
      <c r="I392" s="41" t="n">
        <f aca="false">IF(H392="","",ROUND(H392*F392,2))</f>
        <v>0</v>
      </c>
    </row>
    <row r="393" customFormat="false" ht="14.65" hidden="false" customHeight="false" outlineLevel="0" collapsed="false">
      <c r="B393" s="38" t="n">
        <v>29007000</v>
      </c>
      <c r="C393" s="39" t="s">
        <v>576</v>
      </c>
      <c r="D393" s="40" t="s">
        <v>577</v>
      </c>
      <c r="E393" s="40" t="s">
        <v>565</v>
      </c>
      <c r="F393" s="41" t="n">
        <v>1</v>
      </c>
      <c r="G393" s="41"/>
      <c r="H393" s="41" t="n">
        <f aca="false">IF(E393="","",ROUND(G393*1.3,2))</f>
        <v>0</v>
      </c>
      <c r="I393" s="41" t="n">
        <f aca="false">IF(H393="","",ROUND(H393*F393,2))</f>
        <v>0</v>
      </c>
    </row>
    <row r="394" customFormat="false" ht="14.65" hidden="false" customHeight="false" outlineLevel="0" collapsed="false">
      <c r="B394" s="38" t="n">
        <v>29008000</v>
      </c>
      <c r="C394" s="39" t="s">
        <v>578</v>
      </c>
      <c r="D394" s="40" t="s">
        <v>579</v>
      </c>
      <c r="E394" s="40" t="s">
        <v>565</v>
      </c>
      <c r="F394" s="41" t="n">
        <v>1</v>
      </c>
      <c r="G394" s="41"/>
      <c r="H394" s="41" t="n">
        <f aca="false">IF(E394="","",ROUND(G394*1.3,2))</f>
        <v>0</v>
      </c>
      <c r="I394" s="41" t="n">
        <f aca="false">IF(H394="","",ROUND(H394*F394,2))</f>
        <v>0</v>
      </c>
    </row>
    <row r="395" customFormat="false" ht="14.65" hidden="false" customHeight="false" outlineLevel="0" collapsed="false">
      <c r="B395" s="38" t="n">
        <v>29009000</v>
      </c>
      <c r="C395" s="39" t="s">
        <v>580</v>
      </c>
      <c r="D395" s="40" t="s">
        <v>581</v>
      </c>
      <c r="E395" s="40" t="s">
        <v>565</v>
      </c>
      <c r="F395" s="41" t="n">
        <v>1</v>
      </c>
      <c r="G395" s="41"/>
      <c r="H395" s="41" t="n">
        <f aca="false">IF(E395="","",ROUND(G395*1.3,2))</f>
        <v>0</v>
      </c>
      <c r="I395" s="41" t="n">
        <f aca="false">IF(H395="","",ROUND(H395*F395,2))</f>
        <v>0</v>
      </c>
    </row>
    <row r="396" customFormat="false" ht="14.65" hidden="false" customHeight="false" outlineLevel="0" collapsed="false">
      <c r="B396" s="38" t="n">
        <v>29010000</v>
      </c>
      <c r="C396" s="39" t="s">
        <v>582</v>
      </c>
      <c r="D396" s="40" t="s">
        <v>583</v>
      </c>
      <c r="E396" s="40" t="s">
        <v>565</v>
      </c>
      <c r="F396" s="41" t="n">
        <v>1</v>
      </c>
      <c r="G396" s="41"/>
      <c r="H396" s="41" t="n">
        <f aca="false">IF(E396="","",ROUND(G396*1.3,2))</f>
        <v>0</v>
      </c>
      <c r="I396" s="41" t="n">
        <f aca="false">IF(H396="","",ROUND(H396*F396,2))</f>
        <v>0</v>
      </c>
    </row>
    <row r="397" customFormat="false" ht="14.65" hidden="false" customHeight="false" outlineLevel="0" collapsed="false">
      <c r="B397" s="38" t="n">
        <v>29011000</v>
      </c>
      <c r="C397" s="39" t="s">
        <v>584</v>
      </c>
      <c r="D397" s="40" t="s">
        <v>585</v>
      </c>
      <c r="E397" s="40" t="s">
        <v>565</v>
      </c>
      <c r="F397" s="41" t="n">
        <v>1</v>
      </c>
      <c r="G397" s="41"/>
      <c r="H397" s="41" t="n">
        <f aca="false">IF(E397="","",ROUND(G397*1.3,2))</f>
        <v>0</v>
      </c>
      <c r="I397" s="41" t="n">
        <f aca="false">IF(H397="","",ROUND(H397*F397,2))</f>
        <v>0</v>
      </c>
    </row>
    <row r="398" customFormat="false" ht="14.65" hidden="false" customHeight="false" outlineLevel="0" collapsed="false">
      <c r="B398" s="38" t="n">
        <v>29012000</v>
      </c>
      <c r="C398" s="39" t="s">
        <v>586</v>
      </c>
      <c r="D398" s="40" t="s">
        <v>587</v>
      </c>
      <c r="E398" s="40" t="s">
        <v>565</v>
      </c>
      <c r="F398" s="41" t="n">
        <v>1</v>
      </c>
      <c r="G398" s="41"/>
      <c r="H398" s="41" t="n">
        <f aca="false">IF(E398="","",ROUND(G398*1.3,2))</f>
        <v>0</v>
      </c>
      <c r="I398" s="41" t="n">
        <f aca="false">IF(H398="","",ROUND(H398*F398,2))</f>
        <v>0</v>
      </c>
    </row>
    <row r="399" customFormat="false" ht="14.65" hidden="false" customHeight="false" outlineLevel="0" collapsed="false">
      <c r="B399" s="38" t="n">
        <v>29013000</v>
      </c>
      <c r="C399" s="39" t="s">
        <v>588</v>
      </c>
      <c r="D399" s="40" t="s">
        <v>589</v>
      </c>
      <c r="E399" s="40" t="s">
        <v>565</v>
      </c>
      <c r="F399" s="41" t="n">
        <v>1</v>
      </c>
      <c r="G399" s="41"/>
      <c r="H399" s="41" t="n">
        <f aca="false">IF(E399="","",ROUND(G399*1.3,2))</f>
        <v>0</v>
      </c>
      <c r="I399" s="41" t="n">
        <f aca="false">IF(H399="","",ROUND(H399*F399,2))</f>
        <v>0</v>
      </c>
    </row>
    <row r="400" customFormat="false" ht="14.65" hidden="false" customHeight="false" outlineLevel="0" collapsed="false">
      <c r="B400" s="38" t="n">
        <v>29014000</v>
      </c>
      <c r="C400" s="39" t="s">
        <v>590</v>
      </c>
      <c r="D400" s="40" t="s">
        <v>591</v>
      </c>
      <c r="E400" s="40" t="s">
        <v>565</v>
      </c>
      <c r="F400" s="41" t="n">
        <v>1</v>
      </c>
      <c r="G400" s="41"/>
      <c r="H400" s="41" t="n">
        <f aca="false">IF(E400="","",ROUND(G400*1.3,2))</f>
        <v>0</v>
      </c>
      <c r="I400" s="41" t="n">
        <f aca="false">IF(H400="","",ROUND(H400*F400,2))</f>
        <v>0</v>
      </c>
    </row>
    <row r="401" customFormat="false" ht="14.65" hidden="false" customHeight="false" outlineLevel="0" collapsed="false">
      <c r="B401" s="38" t="n">
        <v>29015000</v>
      </c>
      <c r="C401" s="39" t="s">
        <v>592</v>
      </c>
      <c r="D401" s="40" t="s">
        <v>593</v>
      </c>
      <c r="E401" s="40" t="s">
        <v>565</v>
      </c>
      <c r="F401" s="41" t="n">
        <v>1</v>
      </c>
      <c r="G401" s="41"/>
      <c r="H401" s="41" t="n">
        <f aca="false">IF(E401="","",ROUND(G401*1.3,2))</f>
        <v>0</v>
      </c>
      <c r="I401" s="41" t="n">
        <f aca="false">IF(H401="","",ROUND(H401*F401,2))</f>
        <v>0</v>
      </c>
    </row>
    <row r="402" customFormat="false" ht="14.65" hidden="false" customHeight="false" outlineLevel="0" collapsed="false">
      <c r="B402" s="38" t="n">
        <v>29016000</v>
      </c>
      <c r="C402" s="39" t="s">
        <v>594</v>
      </c>
      <c r="D402" s="40" t="s">
        <v>595</v>
      </c>
      <c r="E402" s="40" t="s">
        <v>565</v>
      </c>
      <c r="F402" s="41" t="n">
        <v>1</v>
      </c>
      <c r="G402" s="41"/>
      <c r="H402" s="41" t="n">
        <f aca="false">IF(E402="","",ROUND(G402*1.3,2))</f>
        <v>0</v>
      </c>
      <c r="I402" s="41" t="n">
        <f aca="false">IF(H402="","",ROUND(H402*F402,2))</f>
        <v>0</v>
      </c>
    </row>
    <row r="403" customFormat="false" ht="14.65" hidden="false" customHeight="false" outlineLevel="0" collapsed="false">
      <c r="B403" s="38" t="n">
        <v>29017000</v>
      </c>
      <c r="C403" s="39" t="s">
        <v>596</v>
      </c>
      <c r="D403" s="40" t="s">
        <v>597</v>
      </c>
      <c r="E403" s="40" t="s">
        <v>565</v>
      </c>
      <c r="F403" s="41" t="n">
        <v>1</v>
      </c>
      <c r="G403" s="41"/>
      <c r="H403" s="41" t="n">
        <f aca="false">IF(E403="","",ROUND(G403*1.3,2))</f>
        <v>0</v>
      </c>
      <c r="I403" s="41" t="n">
        <f aca="false">IF(H403="","",ROUND(H403*F403,2))</f>
        <v>0</v>
      </c>
    </row>
    <row r="404" customFormat="false" ht="14.65" hidden="false" customHeight="false" outlineLevel="0" collapsed="false">
      <c r="B404" s="38" t="n">
        <v>29018000</v>
      </c>
      <c r="C404" s="39" t="s">
        <v>598</v>
      </c>
      <c r="D404" s="40" t="s">
        <v>599</v>
      </c>
      <c r="E404" s="40" t="s">
        <v>565</v>
      </c>
      <c r="F404" s="41" t="n">
        <v>1</v>
      </c>
      <c r="G404" s="41"/>
      <c r="H404" s="41" t="n">
        <f aca="false">IF(E404="","",ROUND(G404*1.3,2))</f>
        <v>0</v>
      </c>
      <c r="I404" s="41" t="n">
        <f aca="false">IF(H404="","",ROUND(H404*F404,2))</f>
        <v>0</v>
      </c>
    </row>
    <row r="405" customFormat="false" ht="14.65" hidden="false" customHeight="false" outlineLevel="0" collapsed="false">
      <c r="B405" s="38" t="n">
        <v>29019000</v>
      </c>
      <c r="C405" s="39" t="s">
        <v>590</v>
      </c>
      <c r="D405" s="40" t="s">
        <v>600</v>
      </c>
      <c r="E405" s="40" t="s">
        <v>565</v>
      </c>
      <c r="F405" s="41" t="n">
        <v>1</v>
      </c>
      <c r="G405" s="41"/>
      <c r="H405" s="41" t="n">
        <f aca="false">IF(E405="","",ROUND(G405*1.3,2))</f>
        <v>0</v>
      </c>
      <c r="I405" s="41" t="n">
        <f aca="false">IF(H405="","",ROUND(H405*F405,2))</f>
        <v>0</v>
      </c>
    </row>
    <row r="406" customFormat="false" ht="14.65" hidden="false" customHeight="false" outlineLevel="0" collapsed="false">
      <c r="B406" s="38" t="n">
        <v>29020000</v>
      </c>
      <c r="C406" s="39" t="s">
        <v>601</v>
      </c>
      <c r="D406" s="40" t="s">
        <v>602</v>
      </c>
      <c r="E406" s="40" t="s">
        <v>565</v>
      </c>
      <c r="F406" s="41" t="n">
        <v>1</v>
      </c>
      <c r="G406" s="41"/>
      <c r="H406" s="41" t="n">
        <f aca="false">IF(E406="","",ROUND(G406*1.3,2))</f>
        <v>0</v>
      </c>
      <c r="I406" s="41" t="n">
        <f aca="false">IF(H406="","",ROUND(H406*F406,2))</f>
        <v>0</v>
      </c>
    </row>
    <row r="407" customFormat="false" ht="14.65" hidden="false" customHeight="false" outlineLevel="0" collapsed="false">
      <c r="B407" s="38" t="n">
        <v>29021000</v>
      </c>
      <c r="C407" s="39" t="s">
        <v>603</v>
      </c>
      <c r="D407" s="40" t="s">
        <v>604</v>
      </c>
      <c r="E407" s="40" t="s">
        <v>565</v>
      </c>
      <c r="F407" s="41" t="n">
        <v>1</v>
      </c>
      <c r="G407" s="41"/>
      <c r="H407" s="41" t="n">
        <f aca="false">IF(E407="","",ROUND(G407*1.3,2))</f>
        <v>0</v>
      </c>
      <c r="I407" s="41" t="n">
        <f aca="false">IF(H407="","",ROUND(H407*F407,2))</f>
        <v>0</v>
      </c>
    </row>
    <row r="408" customFormat="false" ht="14.65" hidden="false" customHeight="false" outlineLevel="0" collapsed="false">
      <c r="B408" s="38" t="n">
        <v>29022000</v>
      </c>
      <c r="C408" s="39" t="s">
        <v>605</v>
      </c>
      <c r="D408" s="40" t="s">
        <v>606</v>
      </c>
      <c r="E408" s="40" t="s">
        <v>565</v>
      </c>
      <c r="F408" s="41" t="n">
        <v>1</v>
      </c>
      <c r="G408" s="41"/>
      <c r="H408" s="41" t="n">
        <f aca="false">IF(E408="","",ROUND(G408*1.3,2))</f>
        <v>0</v>
      </c>
      <c r="I408" s="41" t="n">
        <f aca="false">IF(H408="","",ROUND(H408*F408,2))</f>
        <v>0</v>
      </c>
    </row>
    <row r="409" customFormat="false" ht="14.65" hidden="false" customHeight="false" outlineLevel="0" collapsed="false">
      <c r="B409" s="38" t="n">
        <v>29023000</v>
      </c>
      <c r="C409" s="39" t="s">
        <v>607</v>
      </c>
      <c r="D409" s="40" t="s">
        <v>608</v>
      </c>
      <c r="E409" s="40" t="s">
        <v>565</v>
      </c>
      <c r="F409" s="41" t="n">
        <v>1</v>
      </c>
      <c r="G409" s="41"/>
      <c r="H409" s="41" t="n">
        <f aca="false">IF(E409="","",ROUND(G409*1.3,2))</f>
        <v>0</v>
      </c>
      <c r="I409" s="41" t="n">
        <f aca="false">IF(H409="","",ROUND(H409*F409,2))</f>
        <v>0</v>
      </c>
    </row>
    <row r="410" customFormat="false" ht="14.65" hidden="false" customHeight="false" outlineLevel="0" collapsed="false">
      <c r="B410" s="38" t="n">
        <v>29024000</v>
      </c>
      <c r="C410" s="39" t="s">
        <v>609</v>
      </c>
      <c r="D410" s="40" t="s">
        <v>610</v>
      </c>
      <c r="E410" s="40" t="s">
        <v>565</v>
      </c>
      <c r="F410" s="41" t="n">
        <v>1</v>
      </c>
      <c r="G410" s="41"/>
      <c r="H410" s="41" t="n">
        <f aca="false">IF(E410="","",ROUND(G410*1.3,2))</f>
        <v>0</v>
      </c>
      <c r="I410" s="41" t="n">
        <f aca="false">IF(H410="","",ROUND(H410*F410,2))</f>
        <v>0</v>
      </c>
    </row>
    <row r="411" customFormat="false" ht="14.65" hidden="false" customHeight="false" outlineLevel="0" collapsed="false">
      <c r="B411" s="38" t="n">
        <v>29025000</v>
      </c>
      <c r="C411" s="39" t="s">
        <v>611</v>
      </c>
      <c r="D411" s="40" t="s">
        <v>612</v>
      </c>
      <c r="E411" s="40" t="s">
        <v>565</v>
      </c>
      <c r="F411" s="41" t="n">
        <v>1</v>
      </c>
      <c r="G411" s="41"/>
      <c r="H411" s="41" t="n">
        <f aca="false">IF(E411="","",ROUND(G411*1.3,2))</f>
        <v>0</v>
      </c>
      <c r="I411" s="41" t="n">
        <f aca="false">IF(H411="","",ROUND(H411*F411,2))</f>
        <v>0</v>
      </c>
    </row>
    <row r="412" customFormat="false" ht="14.65" hidden="false" customHeight="false" outlineLevel="0" collapsed="false">
      <c r="B412" s="38" t="n">
        <v>29026000</v>
      </c>
      <c r="C412" s="39" t="s">
        <v>613</v>
      </c>
      <c r="D412" s="40" t="s">
        <v>614</v>
      </c>
      <c r="E412" s="40" t="s">
        <v>565</v>
      </c>
      <c r="F412" s="41" t="n">
        <v>1</v>
      </c>
      <c r="G412" s="41"/>
      <c r="H412" s="41" t="n">
        <f aca="false">IF(E412="","",ROUND(G412*1.3,2))</f>
        <v>0</v>
      </c>
      <c r="I412" s="41" t="n">
        <f aca="false">IF(H412="","",ROUND(H412*F412,2))</f>
        <v>0</v>
      </c>
    </row>
    <row r="413" customFormat="false" ht="14.65" hidden="false" customHeight="false" outlineLevel="0" collapsed="false">
      <c r="B413" s="38" t="n">
        <v>29027000</v>
      </c>
      <c r="C413" s="39" t="s">
        <v>615</v>
      </c>
      <c r="D413" s="40" t="s">
        <v>616</v>
      </c>
      <c r="E413" s="40" t="s">
        <v>565</v>
      </c>
      <c r="F413" s="41" t="n">
        <v>1</v>
      </c>
      <c r="G413" s="41"/>
      <c r="H413" s="41" t="n">
        <f aca="false">IF(E413="","",ROUND(G413*1.3,2))</f>
        <v>0</v>
      </c>
      <c r="I413" s="41" t="n">
        <f aca="false">IF(H413="","",ROUND(H413*F413,2))</f>
        <v>0</v>
      </c>
    </row>
    <row r="414" customFormat="false" ht="14.65" hidden="false" customHeight="false" outlineLevel="0" collapsed="false">
      <c r="B414" s="38" t="n">
        <v>29028000</v>
      </c>
      <c r="C414" s="39" t="s">
        <v>617</v>
      </c>
      <c r="D414" s="40" t="s">
        <v>618</v>
      </c>
      <c r="E414" s="40" t="s">
        <v>565</v>
      </c>
      <c r="F414" s="41" t="n">
        <v>1</v>
      </c>
      <c r="G414" s="41"/>
      <c r="H414" s="41" t="n">
        <f aca="false">IF(E414="","",ROUND(G414*1.3,2))</f>
        <v>0</v>
      </c>
      <c r="I414" s="41" t="n">
        <f aca="false">IF(H414="","",ROUND(H414*F414,2))</f>
        <v>0</v>
      </c>
    </row>
    <row r="415" customFormat="false" ht="14.65" hidden="false" customHeight="false" outlineLevel="0" collapsed="false">
      <c r="B415" s="38" t="n">
        <v>29031000</v>
      </c>
      <c r="C415" s="39" t="s">
        <v>619</v>
      </c>
      <c r="D415" s="40" t="s">
        <v>620</v>
      </c>
      <c r="E415" s="40" t="s">
        <v>565</v>
      </c>
      <c r="F415" s="41" t="n">
        <v>4</v>
      </c>
      <c r="G415" s="41"/>
      <c r="H415" s="41" t="n">
        <f aca="false">IF(E415="","",ROUND(G415*1.3,2))</f>
        <v>0</v>
      </c>
      <c r="I415" s="41" t="n">
        <f aca="false">IF(H415="","",ROUND(H415*F415,2))</f>
        <v>0</v>
      </c>
    </row>
    <row r="416" s="32" customFormat="true" ht="14.65" hidden="false" customHeight="false" outlineLevel="0" collapsed="false">
      <c r="B416" s="33"/>
      <c r="C416" s="34" t="s">
        <v>24</v>
      </c>
      <c r="D416" s="35"/>
      <c r="E416" s="35"/>
      <c r="F416" s="36"/>
      <c r="G416" s="36"/>
      <c r="H416" s="36" t="str">
        <f aca="false">IF(E416="","",ROUND(G416*1.3133,2))</f>
        <v/>
      </c>
      <c r="I416" s="36" t="n">
        <f aca="false">SUM(I387:I415)</f>
        <v>0</v>
      </c>
      <c r="K416" s="0"/>
    </row>
    <row r="417" customFormat="false" ht="14.65" hidden="false" customHeight="false" outlineLevel="0" collapsed="false">
      <c r="B417" s="24" t="n">
        <v>30000000</v>
      </c>
      <c r="C417" s="25" t="s">
        <v>621</v>
      </c>
      <c r="D417" s="26"/>
      <c r="E417" s="26"/>
      <c r="F417" s="27"/>
      <c r="G417" s="27"/>
      <c r="H417" s="27" t="str">
        <f aca="false">IF(E417="","",ROUND(G417*1.3133,2))</f>
        <v/>
      </c>
      <c r="I417" s="27" t="str">
        <f aca="false">IF(H417="","",ROUND(H417*F417,2))</f>
        <v/>
      </c>
    </row>
    <row r="418" customFormat="false" ht="14.65" hidden="false" customHeight="false" outlineLevel="0" collapsed="false">
      <c r="B418" s="38" t="n">
        <v>30001000</v>
      </c>
      <c r="C418" s="39" t="s">
        <v>622</v>
      </c>
      <c r="D418" s="40" t="s">
        <v>623</v>
      </c>
      <c r="E418" s="40" t="s">
        <v>624</v>
      </c>
      <c r="F418" s="41" t="n">
        <v>1</v>
      </c>
      <c r="G418" s="41"/>
      <c r="H418" s="41" t="n">
        <f aca="false">IF(E418="","",ROUND(G418*1.3,2))</f>
        <v>0</v>
      </c>
      <c r="I418" s="41" t="n">
        <f aca="false">IF(H418="","",ROUND(H418*F418,2))</f>
        <v>0</v>
      </c>
    </row>
    <row r="419" customFormat="false" ht="14.65" hidden="false" customHeight="false" outlineLevel="0" collapsed="false">
      <c r="B419" s="38" t="n">
        <v>30002000</v>
      </c>
      <c r="C419" s="39" t="s">
        <v>625</v>
      </c>
      <c r="D419" s="40" t="s">
        <v>626</v>
      </c>
      <c r="E419" s="40" t="s">
        <v>624</v>
      </c>
      <c r="F419" s="41" t="n">
        <v>1</v>
      </c>
      <c r="G419" s="41"/>
      <c r="H419" s="41" t="n">
        <f aca="false">IF(E419="","",ROUND(G419*1.3,2))</f>
        <v>0</v>
      </c>
      <c r="I419" s="41" t="n">
        <f aca="false">IF(H419="","",ROUND(H419*F419,2))</f>
        <v>0</v>
      </c>
    </row>
    <row r="420" customFormat="false" ht="14.65" hidden="false" customHeight="false" outlineLevel="0" collapsed="false">
      <c r="B420" s="38" t="n">
        <v>30003000</v>
      </c>
      <c r="C420" s="39" t="s">
        <v>627</v>
      </c>
      <c r="D420" s="40" t="s">
        <v>628</v>
      </c>
      <c r="E420" s="40" t="s">
        <v>624</v>
      </c>
      <c r="F420" s="41" t="n">
        <v>1</v>
      </c>
      <c r="G420" s="41"/>
      <c r="H420" s="41" t="n">
        <f aca="false">IF(E420="","",ROUND(G420*1.3,2))</f>
        <v>0</v>
      </c>
      <c r="I420" s="41" t="n">
        <f aca="false">IF(H420="","",ROUND(H420*F420,2))</f>
        <v>0</v>
      </c>
    </row>
    <row r="421" customFormat="false" ht="14.65" hidden="false" customHeight="false" outlineLevel="0" collapsed="false">
      <c r="B421" s="38" t="n">
        <v>30004000</v>
      </c>
      <c r="C421" s="39" t="s">
        <v>629</v>
      </c>
      <c r="D421" s="40" t="s">
        <v>630</v>
      </c>
      <c r="E421" s="40" t="s">
        <v>72</v>
      </c>
      <c r="F421" s="41" t="n">
        <v>9</v>
      </c>
      <c r="G421" s="41"/>
      <c r="H421" s="41" t="n">
        <f aca="false">IF(E421="","",ROUND(G421*1.3,2))</f>
        <v>0</v>
      </c>
      <c r="I421" s="41" t="n">
        <f aca="false">IF(H421="","",ROUND(H421*F421,2))</f>
        <v>0</v>
      </c>
    </row>
    <row r="422" customFormat="false" ht="14.65" hidden="false" customHeight="false" outlineLevel="0" collapsed="false">
      <c r="B422" s="38" t="n">
        <v>30005000</v>
      </c>
      <c r="C422" s="39" t="s">
        <v>631</v>
      </c>
      <c r="D422" s="40" t="s">
        <v>632</v>
      </c>
      <c r="E422" s="40" t="s">
        <v>28</v>
      </c>
      <c r="F422" s="41" t="n">
        <v>904</v>
      </c>
      <c r="G422" s="41"/>
      <c r="H422" s="41" t="n">
        <f aca="false">IF(E422="","",ROUND(G422*1.3,2))</f>
        <v>0</v>
      </c>
      <c r="I422" s="41" t="n">
        <f aca="false">IF(H422="","",ROUND(H422*F422,2))</f>
        <v>0</v>
      </c>
    </row>
    <row r="423" customFormat="false" ht="14.65" hidden="false" customHeight="false" outlineLevel="0" collapsed="false">
      <c r="B423" s="38" t="n">
        <v>30006000</v>
      </c>
      <c r="C423" s="39" t="s">
        <v>633</v>
      </c>
      <c r="D423" s="40" t="s">
        <v>634</v>
      </c>
      <c r="E423" s="40" t="s">
        <v>28</v>
      </c>
      <c r="F423" s="41" t="n">
        <v>195</v>
      </c>
      <c r="G423" s="41"/>
      <c r="H423" s="41" t="n">
        <f aca="false">IF(E423="","",ROUND(G423*1.3,2))</f>
        <v>0</v>
      </c>
      <c r="I423" s="41" t="n">
        <f aca="false">IF(H423="","",ROUND(H423*F423,2))</f>
        <v>0</v>
      </c>
    </row>
    <row r="424" customFormat="false" ht="14.65" hidden="false" customHeight="false" outlineLevel="0" collapsed="false">
      <c r="B424" s="38" t="n">
        <v>30007000</v>
      </c>
      <c r="C424" s="39" t="s">
        <v>635</v>
      </c>
      <c r="D424" s="40" t="s">
        <v>636</v>
      </c>
      <c r="E424" s="40" t="s">
        <v>624</v>
      </c>
      <c r="F424" s="41" t="n">
        <v>1</v>
      </c>
      <c r="G424" s="41"/>
      <c r="H424" s="41" t="n">
        <f aca="false">IF(E424="","",ROUND(G424*1.3,2))</f>
        <v>0</v>
      </c>
      <c r="I424" s="41" t="n">
        <f aca="false">IF(H424="","",ROUND(H424*F424,2))</f>
        <v>0</v>
      </c>
    </row>
    <row r="425" customFormat="false" ht="14.65" hidden="false" customHeight="false" outlineLevel="0" collapsed="false">
      <c r="B425" s="38" t="n">
        <v>30008000</v>
      </c>
      <c r="C425" s="39" t="s">
        <v>637</v>
      </c>
      <c r="D425" s="40" t="s">
        <v>638</v>
      </c>
      <c r="E425" s="40" t="s">
        <v>133</v>
      </c>
      <c r="F425" s="41" t="n">
        <v>34.5</v>
      </c>
      <c r="G425" s="41"/>
      <c r="H425" s="41" t="n">
        <f aca="false">IF(E425="","",ROUND(G425*1.3,2))</f>
        <v>0</v>
      </c>
      <c r="I425" s="41" t="n">
        <f aca="false">IF(H425="","",ROUND(H425*F425,2))</f>
        <v>0</v>
      </c>
    </row>
    <row r="426" customFormat="false" ht="14.65" hidden="false" customHeight="false" outlineLevel="0" collapsed="false">
      <c r="B426" s="38" t="n">
        <v>30009000</v>
      </c>
      <c r="C426" s="39" t="s">
        <v>639</v>
      </c>
      <c r="D426" s="40" t="s">
        <v>640</v>
      </c>
      <c r="E426" s="40" t="s">
        <v>624</v>
      </c>
      <c r="F426" s="41" t="n">
        <v>1</v>
      </c>
      <c r="G426" s="41"/>
      <c r="H426" s="41" t="n">
        <f aca="false">IF(E426="","",ROUND(G426*1.3,2))</f>
        <v>0</v>
      </c>
      <c r="I426" s="41" t="n">
        <f aca="false">IF(H426="","",ROUND(H426*F426,2))</f>
        <v>0</v>
      </c>
    </row>
    <row r="427" customFormat="false" ht="14.65" hidden="false" customHeight="false" outlineLevel="0" collapsed="false">
      <c r="B427" s="38" t="n">
        <v>30010000</v>
      </c>
      <c r="C427" s="39" t="s">
        <v>641</v>
      </c>
      <c r="D427" s="40" t="s">
        <v>642</v>
      </c>
      <c r="E427" s="40" t="s">
        <v>624</v>
      </c>
      <c r="F427" s="41" t="n">
        <v>2</v>
      </c>
      <c r="G427" s="41"/>
      <c r="H427" s="41" t="n">
        <f aca="false">IF(E427="","",ROUND(G427*1.3,2))</f>
        <v>0</v>
      </c>
      <c r="I427" s="41" t="n">
        <f aca="false">IF(H427="","",ROUND(H427*F427,2))</f>
        <v>0</v>
      </c>
    </row>
    <row r="428" customFormat="false" ht="14.65" hidden="false" customHeight="false" outlineLevel="0" collapsed="false">
      <c r="B428" s="38" t="n">
        <v>30011000</v>
      </c>
      <c r="C428" s="39" t="s">
        <v>643</v>
      </c>
      <c r="D428" s="40" t="n">
        <v>86889</v>
      </c>
      <c r="E428" s="40" t="s">
        <v>28</v>
      </c>
      <c r="F428" s="41" t="n">
        <v>1.59</v>
      </c>
      <c r="G428" s="41"/>
      <c r="H428" s="41" t="n">
        <f aca="false">IF(E428="","",ROUND(G428*1.3,2))</f>
        <v>0</v>
      </c>
      <c r="I428" s="41" t="n">
        <f aca="false">IF(H428="","",ROUND(H428*F428,2))</f>
        <v>0</v>
      </c>
    </row>
    <row r="429" customFormat="false" ht="14.65" hidden="false" customHeight="false" outlineLevel="0" collapsed="false">
      <c r="B429" s="38" t="n">
        <v>30012000</v>
      </c>
      <c r="C429" s="39" t="s">
        <v>644</v>
      </c>
      <c r="D429" s="40" t="n">
        <v>86889</v>
      </c>
      <c r="E429" s="40" t="s">
        <v>28</v>
      </c>
      <c r="F429" s="41" t="n">
        <v>3.18</v>
      </c>
      <c r="G429" s="41"/>
      <c r="H429" s="41" t="n">
        <f aca="false">IF(E429="","",ROUND(G429*1.3,2))</f>
        <v>0</v>
      </c>
      <c r="I429" s="41" t="n">
        <f aca="false">IF(H429="","",ROUND(H429*F429,2))</f>
        <v>0</v>
      </c>
    </row>
    <row r="430" customFormat="false" ht="14.65" hidden="false" customHeight="false" outlineLevel="0" collapsed="false">
      <c r="B430" s="38" t="n">
        <v>30013000</v>
      </c>
      <c r="C430" s="39" t="s">
        <v>645</v>
      </c>
      <c r="D430" s="40" t="n">
        <v>86895</v>
      </c>
      <c r="E430" s="40" t="s">
        <v>28</v>
      </c>
      <c r="F430" s="41" t="n">
        <v>2.48</v>
      </c>
      <c r="G430" s="41"/>
      <c r="H430" s="41" t="n">
        <f aca="false">IF(E430="","",ROUND(G430*1.3,2))</f>
        <v>0</v>
      </c>
      <c r="I430" s="41" t="n">
        <f aca="false">IF(H430="","",ROUND(H430*F430,2))</f>
        <v>0</v>
      </c>
    </row>
    <row r="431" customFormat="false" ht="14.65" hidden="false" customHeight="false" outlineLevel="0" collapsed="false">
      <c r="B431" s="38" t="n">
        <v>30014000</v>
      </c>
      <c r="C431" s="39" t="s">
        <v>646</v>
      </c>
      <c r="D431" s="40" t="n">
        <v>86895</v>
      </c>
      <c r="E431" s="40" t="s">
        <v>28</v>
      </c>
      <c r="F431" s="41" t="n">
        <v>0.4</v>
      </c>
      <c r="G431" s="41"/>
      <c r="H431" s="41" t="n">
        <f aca="false">IF(E431="","",ROUND(G431*1.3,2))</f>
        <v>0</v>
      </c>
      <c r="I431" s="41" t="n">
        <f aca="false">IF(H431="","",ROUND(H431*F431,2))</f>
        <v>0</v>
      </c>
    </row>
    <row r="432" customFormat="false" ht="14.65" hidden="false" customHeight="false" outlineLevel="0" collapsed="false">
      <c r="B432" s="38" t="n">
        <v>30015000</v>
      </c>
      <c r="C432" s="39" t="s">
        <v>647</v>
      </c>
      <c r="D432" s="40" t="s">
        <v>648</v>
      </c>
      <c r="E432" s="40" t="s">
        <v>28</v>
      </c>
      <c r="F432" s="41" t="n">
        <v>80.6</v>
      </c>
      <c r="G432" s="41"/>
      <c r="H432" s="41" t="n">
        <f aca="false">IF(E432="","",ROUND(G432*1.3,2))</f>
        <v>0</v>
      </c>
      <c r="I432" s="41" t="n">
        <f aca="false">IF(H432="","",ROUND(H432*F432,2))</f>
        <v>0</v>
      </c>
    </row>
    <row r="433" customFormat="false" ht="14.65" hidden="false" customHeight="false" outlineLevel="0" collapsed="false">
      <c r="B433" s="38" t="n">
        <v>30016000</v>
      </c>
      <c r="C433" s="39" t="s">
        <v>649</v>
      </c>
      <c r="D433" s="40" t="s">
        <v>650</v>
      </c>
      <c r="E433" s="40" t="s">
        <v>72</v>
      </c>
      <c r="F433" s="41" t="n">
        <v>1</v>
      </c>
      <c r="G433" s="41"/>
      <c r="H433" s="41" t="n">
        <f aca="false">IF(E433="","",ROUND(G433*1.3,2))</f>
        <v>0</v>
      </c>
      <c r="I433" s="41" t="n">
        <f aca="false">IF(H433="","",ROUND(H433*F433,2))</f>
        <v>0</v>
      </c>
    </row>
    <row r="434" customFormat="false" ht="14.65" hidden="false" customHeight="false" outlineLevel="0" collapsed="false">
      <c r="B434" s="38" t="n">
        <v>30017000</v>
      </c>
      <c r="C434" s="39" t="s">
        <v>651</v>
      </c>
      <c r="D434" s="40" t="s">
        <v>652</v>
      </c>
      <c r="E434" s="40" t="s">
        <v>72</v>
      </c>
      <c r="F434" s="41" t="n">
        <v>19</v>
      </c>
      <c r="G434" s="41"/>
      <c r="H434" s="41" t="n">
        <f aca="false">IF(E434="","",ROUND(G434*1.3,2))</f>
        <v>0</v>
      </c>
      <c r="I434" s="41" t="n">
        <f aca="false">IF(H434="","",ROUND(H434*F434,2))</f>
        <v>0</v>
      </c>
    </row>
    <row r="435" customFormat="false" ht="14.65" hidden="false" customHeight="false" outlineLevel="0" collapsed="false">
      <c r="B435" s="38" t="n">
        <v>30018000</v>
      </c>
      <c r="C435" s="39" t="s">
        <v>653</v>
      </c>
      <c r="D435" s="40" t="s">
        <v>654</v>
      </c>
      <c r="E435" s="40" t="s">
        <v>72</v>
      </c>
      <c r="F435" s="41" t="n">
        <v>4</v>
      </c>
      <c r="G435" s="41"/>
      <c r="H435" s="41" t="n">
        <f aca="false">IF(E435="","",ROUND(G435*1.3,2))</f>
        <v>0</v>
      </c>
      <c r="I435" s="41" t="n">
        <f aca="false">IF(H435="","",ROUND(H435*F435,2))</f>
        <v>0</v>
      </c>
    </row>
    <row r="436" customFormat="false" ht="14.65" hidden="false" customHeight="false" outlineLevel="0" collapsed="false">
      <c r="B436" s="38" t="n">
        <v>30019000</v>
      </c>
      <c r="C436" s="39" t="s">
        <v>655</v>
      </c>
      <c r="D436" s="40" t="s">
        <v>656</v>
      </c>
      <c r="E436" s="40" t="s">
        <v>72</v>
      </c>
      <c r="F436" s="41" t="n">
        <v>11</v>
      </c>
      <c r="G436" s="41"/>
      <c r="H436" s="41" t="n">
        <f aca="false">IF(E436="","",ROUND(G436*1.3,2))</f>
        <v>0</v>
      </c>
      <c r="I436" s="41" t="n">
        <f aca="false">IF(H436="","",ROUND(H436*F436,2))</f>
        <v>0</v>
      </c>
    </row>
    <row r="437" customFormat="false" ht="14.65" hidden="false" customHeight="false" outlineLevel="0" collapsed="false">
      <c r="B437" s="38" t="n">
        <v>30020000</v>
      </c>
      <c r="C437" s="39" t="s">
        <v>657</v>
      </c>
      <c r="D437" s="40" t="s">
        <v>658</v>
      </c>
      <c r="E437" s="40" t="s">
        <v>72</v>
      </c>
      <c r="F437" s="41" t="n">
        <v>34</v>
      </c>
      <c r="G437" s="41"/>
      <c r="H437" s="41" t="n">
        <f aca="false">IF(E437="","",ROUND(G437*1.3,2))</f>
        <v>0</v>
      </c>
      <c r="I437" s="41" t="n">
        <f aca="false">IF(H437="","",ROUND(H437*F437,2))</f>
        <v>0</v>
      </c>
    </row>
    <row r="438" customFormat="false" ht="14.65" hidden="false" customHeight="false" outlineLevel="0" collapsed="false">
      <c r="B438" s="38" t="n">
        <v>30021000</v>
      </c>
      <c r="C438" s="39" t="s">
        <v>659</v>
      </c>
      <c r="D438" s="40" t="s">
        <v>660</v>
      </c>
      <c r="E438" s="40" t="s">
        <v>59</v>
      </c>
      <c r="F438" s="41" t="n">
        <v>58.2</v>
      </c>
      <c r="G438" s="46"/>
      <c r="H438" s="41" t="n">
        <f aca="false">IF(E438="","",ROUND(G438*1.3,2))</f>
        <v>0</v>
      </c>
      <c r="I438" s="46" t="n">
        <f aca="false">IF(H438="","",ROUND(H438*F438,2))</f>
        <v>0</v>
      </c>
    </row>
    <row r="439" s="32" customFormat="true" ht="14.65" hidden="false" customHeight="false" outlineLevel="0" collapsed="false">
      <c r="B439" s="33"/>
      <c r="C439" s="34" t="s">
        <v>24</v>
      </c>
      <c r="D439" s="35"/>
      <c r="E439" s="35"/>
      <c r="F439" s="36"/>
      <c r="G439" s="36"/>
      <c r="H439" s="36" t="str">
        <f aca="false">IF(E439="","",ROUND(G439*1.3133,2))</f>
        <v/>
      </c>
      <c r="I439" s="36" t="n">
        <f aca="false">SUM(I418:I438)</f>
        <v>0</v>
      </c>
      <c r="K439" s="0"/>
    </row>
    <row r="440" customFormat="false" ht="14.65" hidden="false" customHeight="false" outlineLevel="0" collapsed="false">
      <c r="B440" s="24" t="n">
        <v>31000000</v>
      </c>
      <c r="C440" s="25" t="s">
        <v>661</v>
      </c>
      <c r="D440" s="26"/>
      <c r="E440" s="26"/>
      <c r="F440" s="27"/>
      <c r="G440" s="27"/>
      <c r="H440" s="27" t="str">
        <f aca="false">IF(E440="","",ROUND(G440*1.3133,2))</f>
        <v/>
      </c>
      <c r="I440" s="27" t="str">
        <f aca="false">IF(H440="","",ROUND(H440*F440,2))</f>
        <v/>
      </c>
    </row>
    <row r="441" customFormat="false" ht="14.65" hidden="false" customHeight="false" outlineLevel="0" collapsed="false">
      <c r="B441" s="38" t="n">
        <v>31001000</v>
      </c>
      <c r="C441" s="39" t="s">
        <v>662</v>
      </c>
      <c r="D441" s="40" t="n">
        <v>41595</v>
      </c>
      <c r="E441" s="40" t="s">
        <v>59</v>
      </c>
      <c r="F441" s="41" t="n">
        <v>88.5</v>
      </c>
      <c r="G441" s="41"/>
      <c r="H441" s="41" t="n">
        <f aca="false">IF(E441="","",ROUND(G441*1.3,2))</f>
        <v>0</v>
      </c>
      <c r="I441" s="41" t="n">
        <f aca="false">IF(H441="","",ROUND(H441*F441,2))</f>
        <v>0</v>
      </c>
    </row>
    <row r="442" customFormat="false" ht="14.65" hidden="false" customHeight="false" outlineLevel="0" collapsed="false">
      <c r="B442" s="38" t="n">
        <v>31002000</v>
      </c>
      <c r="C442" s="39" t="s">
        <v>663</v>
      </c>
      <c r="D442" s="40" t="n">
        <v>88486</v>
      </c>
      <c r="E442" s="40" t="s">
        <v>28</v>
      </c>
      <c r="F442" s="41" t="n">
        <v>450.59</v>
      </c>
      <c r="G442" s="41"/>
      <c r="H442" s="41" t="n">
        <f aca="false">IF(E442="","",ROUND(G442*1.3,2))</f>
        <v>0</v>
      </c>
      <c r="I442" s="41" t="n">
        <f aca="false">IF(H442="","",ROUND(H442*F442,2))</f>
        <v>0</v>
      </c>
    </row>
    <row r="443" customFormat="false" ht="14.65" hidden="false" customHeight="false" outlineLevel="0" collapsed="false">
      <c r="B443" s="38" t="n">
        <v>31003000</v>
      </c>
      <c r="C443" s="39" t="s">
        <v>664</v>
      </c>
      <c r="D443" s="40" t="n">
        <v>88489</v>
      </c>
      <c r="E443" s="40" t="s">
        <v>28</v>
      </c>
      <c r="F443" s="41" t="n">
        <v>1056.69</v>
      </c>
      <c r="G443" s="41"/>
      <c r="H443" s="41" t="n">
        <f aca="false">IF(E443="","",ROUND(G443*1.3,2))</f>
        <v>0</v>
      </c>
      <c r="I443" s="41" t="n">
        <f aca="false">IF(H443="","",ROUND(H443*F443,2))</f>
        <v>0</v>
      </c>
    </row>
    <row r="444" customFormat="false" ht="14.65" hidden="false" customHeight="false" outlineLevel="0" collapsed="false">
      <c r="B444" s="38" t="n">
        <v>31004000</v>
      </c>
      <c r="C444" s="39" t="s">
        <v>665</v>
      </c>
      <c r="D444" s="40" t="s">
        <v>666</v>
      </c>
      <c r="E444" s="40" t="s">
        <v>28</v>
      </c>
      <c r="F444" s="41" t="n">
        <v>568.31</v>
      </c>
      <c r="G444" s="41"/>
      <c r="H444" s="41" t="n">
        <f aca="false">IF(E444="","",ROUND(G444*1.3,2))</f>
        <v>0</v>
      </c>
      <c r="I444" s="41" t="n">
        <f aca="false">IF(H444="","",ROUND(H444*F444,2))</f>
        <v>0</v>
      </c>
    </row>
    <row r="445" customFormat="false" ht="14.65" hidden="false" customHeight="false" outlineLevel="0" collapsed="false">
      <c r="B445" s="38" t="n">
        <v>31005000</v>
      </c>
      <c r="C445" s="39" t="s">
        <v>667</v>
      </c>
      <c r="D445" s="40" t="s">
        <v>668</v>
      </c>
      <c r="E445" s="40" t="s">
        <v>28</v>
      </c>
      <c r="F445" s="41" t="n">
        <v>2131.91</v>
      </c>
      <c r="G445" s="41"/>
      <c r="H445" s="41" t="n">
        <f aca="false">IF(E445="","",ROUND(G445*1.3,2))</f>
        <v>0</v>
      </c>
      <c r="I445" s="41" t="n">
        <f aca="false">IF(H445="","",ROUND(H445*F445,2))</f>
        <v>0</v>
      </c>
    </row>
    <row r="446" customFormat="false" ht="14.65" hidden="false" customHeight="false" outlineLevel="0" collapsed="false">
      <c r="B446" s="38" t="n">
        <v>31006000</v>
      </c>
      <c r="C446" s="39" t="s">
        <v>669</v>
      </c>
      <c r="D446" s="40" t="s">
        <v>670</v>
      </c>
      <c r="E446" s="40" t="s">
        <v>28</v>
      </c>
      <c r="F446" s="41" t="n">
        <v>390</v>
      </c>
      <c r="G446" s="41"/>
      <c r="H446" s="41" t="n">
        <f aca="false">IF(E446="","",ROUND(G446*1.3,2))</f>
        <v>0</v>
      </c>
      <c r="I446" s="41" t="n">
        <f aca="false">IF(H446="","",ROUND(H446*F446,2))</f>
        <v>0</v>
      </c>
    </row>
    <row r="447" customFormat="false" ht="14.65" hidden="false" customHeight="false" outlineLevel="0" collapsed="false">
      <c r="B447" s="38" t="n">
        <v>31007000</v>
      </c>
      <c r="C447" s="39" t="s">
        <v>671</v>
      </c>
      <c r="D447" s="40" t="s">
        <v>672</v>
      </c>
      <c r="E447" s="40" t="s">
        <v>28</v>
      </c>
      <c r="F447" s="41" t="n">
        <v>410.67</v>
      </c>
      <c r="G447" s="41"/>
      <c r="H447" s="41" t="n">
        <f aca="false">IF(E447="","",ROUND(G447*1.3,2))</f>
        <v>0</v>
      </c>
      <c r="I447" s="41" t="n">
        <f aca="false">IF(H447="","",ROUND(H447*F447,2))</f>
        <v>0</v>
      </c>
    </row>
    <row r="448" customFormat="false" ht="14.65" hidden="false" customHeight="false" outlineLevel="0" collapsed="false">
      <c r="B448" s="38" t="n">
        <v>31008000</v>
      </c>
      <c r="C448" s="39" t="s">
        <v>673</v>
      </c>
      <c r="D448" s="40" t="s">
        <v>674</v>
      </c>
      <c r="E448" s="40" t="s">
        <v>28</v>
      </c>
      <c r="F448" s="41" t="n">
        <v>74.2</v>
      </c>
      <c r="G448" s="41"/>
      <c r="H448" s="41" t="n">
        <f aca="false">IF(E448="","",ROUND(G448*1.3,2))</f>
        <v>0</v>
      </c>
      <c r="I448" s="41" t="n">
        <f aca="false">IF(H448="","",ROUND(H448*F448,2))</f>
        <v>0</v>
      </c>
    </row>
    <row r="449" customFormat="false" ht="14.65" hidden="false" customHeight="false" outlineLevel="0" collapsed="false">
      <c r="B449" s="38" t="n">
        <v>31009000</v>
      </c>
      <c r="C449" s="39" t="s">
        <v>675</v>
      </c>
      <c r="D449" s="40" t="n">
        <v>88424</v>
      </c>
      <c r="E449" s="40" t="s">
        <v>28</v>
      </c>
      <c r="F449" s="41" t="n">
        <v>919.14</v>
      </c>
      <c r="G449" s="41"/>
      <c r="H449" s="41" t="n">
        <f aca="false">IF(E449="","",ROUND(G449*1.3,2))</f>
        <v>0</v>
      </c>
      <c r="I449" s="41" t="n">
        <f aca="false">IF(H449="","",ROUND(H449*F449,2))</f>
        <v>0</v>
      </c>
    </row>
    <row r="450" customFormat="false" ht="14.65" hidden="false" customHeight="false" outlineLevel="0" collapsed="false">
      <c r="B450" s="38" t="n">
        <v>31010000</v>
      </c>
      <c r="C450" s="39" t="s">
        <v>676</v>
      </c>
      <c r="D450" s="40" t="n">
        <v>88488</v>
      </c>
      <c r="E450" s="40" t="s">
        <v>28</v>
      </c>
      <c r="F450" s="41" t="n">
        <v>117.73</v>
      </c>
      <c r="G450" s="41"/>
      <c r="H450" s="41" t="n">
        <f aca="false">IF(E450="","",ROUND(G450*1.3,2))</f>
        <v>0</v>
      </c>
      <c r="I450" s="41" t="n">
        <f aca="false">IF(H450="","",ROUND(H450*F450,2))</f>
        <v>0</v>
      </c>
    </row>
    <row r="451" customFormat="false" ht="14.65" hidden="false" customHeight="false" outlineLevel="0" collapsed="false">
      <c r="B451" s="38" t="n">
        <v>31011000</v>
      </c>
      <c r="C451" s="39" t="s">
        <v>677</v>
      </c>
      <c r="D451" s="40" t="n">
        <v>88489</v>
      </c>
      <c r="E451" s="40" t="s">
        <v>28</v>
      </c>
      <c r="F451" s="41" t="n">
        <v>226.36</v>
      </c>
      <c r="G451" s="41"/>
      <c r="H451" s="41" t="n">
        <f aca="false">IF(E451="","",ROUND(G451*1.3,2))</f>
        <v>0</v>
      </c>
      <c r="I451" s="41" t="n">
        <f aca="false">IF(H451="","",ROUND(H451*F451,2))</f>
        <v>0</v>
      </c>
    </row>
    <row r="452" s="32" customFormat="true" ht="14.65" hidden="false" customHeight="false" outlineLevel="0" collapsed="false">
      <c r="B452" s="33"/>
      <c r="C452" s="34" t="s">
        <v>24</v>
      </c>
      <c r="D452" s="35"/>
      <c r="E452" s="35"/>
      <c r="F452" s="36"/>
      <c r="G452" s="36"/>
      <c r="H452" s="36" t="str">
        <f aca="false">IF(E452="","",ROUND(G452*1.3133,2))</f>
        <v/>
      </c>
      <c r="I452" s="36" t="n">
        <f aca="false">SUM(I441:I451)</f>
        <v>0</v>
      </c>
      <c r="K452" s="0"/>
    </row>
    <row r="453" customFormat="false" ht="14.65" hidden="false" customHeight="false" outlineLevel="0" collapsed="false">
      <c r="B453" s="24" t="n">
        <v>32000000</v>
      </c>
      <c r="C453" s="25" t="s">
        <v>678</v>
      </c>
      <c r="D453" s="26"/>
      <c r="E453" s="26"/>
      <c r="F453" s="27"/>
      <c r="G453" s="27"/>
      <c r="H453" s="27" t="str">
        <f aca="false">IF(E453="","",ROUND(G453*1.3133,2))</f>
        <v/>
      </c>
      <c r="I453" s="27" t="str">
        <f aca="false">IF(H453="","",ROUND(H453*F453,2))</f>
        <v/>
      </c>
    </row>
    <row r="454" customFormat="false" ht="14.65" hidden="false" customHeight="false" outlineLevel="0" collapsed="false">
      <c r="B454" s="38" t="n">
        <v>32001000</v>
      </c>
      <c r="C454" s="39" t="s">
        <v>679</v>
      </c>
      <c r="D454" s="40" t="s">
        <v>680</v>
      </c>
      <c r="E454" s="40" t="s">
        <v>298</v>
      </c>
      <c r="F454" s="41" t="n">
        <v>1</v>
      </c>
      <c r="G454" s="41"/>
      <c r="H454" s="41" t="n">
        <f aca="false">IF(E454="","",ROUND(G454*1.1093,2))</f>
        <v>0</v>
      </c>
      <c r="I454" s="41" t="n">
        <f aca="false">IF(H454="","",ROUND(H454*F454,2))</f>
        <v>0</v>
      </c>
    </row>
    <row r="455" customFormat="false" ht="14.65" hidden="false" customHeight="false" outlineLevel="0" collapsed="false">
      <c r="B455" s="38" t="n">
        <v>32002000</v>
      </c>
      <c r="C455" s="39" t="s">
        <v>681</v>
      </c>
      <c r="D455" s="40" t="s">
        <v>682</v>
      </c>
      <c r="E455" s="40" t="s">
        <v>298</v>
      </c>
      <c r="F455" s="41" t="n">
        <v>4</v>
      </c>
      <c r="G455" s="41"/>
      <c r="H455" s="41" t="n">
        <f aca="false">IF(E455="","",ROUND(G455*1.1093,2))</f>
        <v>0</v>
      </c>
      <c r="I455" s="41" t="n">
        <f aca="false">IF(H455="","",ROUND(H455*F455,2))</f>
        <v>0</v>
      </c>
    </row>
    <row r="456" s="32" customFormat="true" ht="14.65" hidden="false" customHeight="false" outlineLevel="0" collapsed="false">
      <c r="B456" s="33"/>
      <c r="C456" s="34" t="s">
        <v>24</v>
      </c>
      <c r="D456" s="35"/>
      <c r="E456" s="35"/>
      <c r="F456" s="36"/>
      <c r="G456" s="36"/>
      <c r="H456" s="36" t="str">
        <f aca="false">IF(E456="","",ROUND(G456*1.3133,2))</f>
        <v/>
      </c>
      <c r="I456" s="36" t="n">
        <f aca="false">SUM(I454:I455)</f>
        <v>0</v>
      </c>
      <c r="K456" s="0"/>
    </row>
    <row r="457" customFormat="false" ht="14.65" hidden="false" customHeight="false" outlineLevel="0" collapsed="false">
      <c r="B457" s="24" t="n">
        <v>33000000</v>
      </c>
      <c r="C457" s="25" t="s">
        <v>683</v>
      </c>
      <c r="D457" s="26"/>
      <c r="E457" s="26"/>
      <c r="F457" s="27"/>
      <c r="G457" s="27"/>
      <c r="H457" s="27" t="str">
        <f aca="false">IF(E457="","",ROUND(G457*1.3133,2))</f>
        <v/>
      </c>
      <c r="I457" s="27" t="str">
        <f aca="false">IF(H457="","",ROUND(H457*F457,2))</f>
        <v/>
      </c>
    </row>
    <row r="458" customFormat="false" ht="14.65" hidden="false" customHeight="false" outlineLevel="0" collapsed="false">
      <c r="B458" s="38" t="n">
        <v>33001000</v>
      </c>
      <c r="C458" s="39" t="s">
        <v>684</v>
      </c>
      <c r="D458" s="40" t="s">
        <v>685</v>
      </c>
      <c r="E458" s="40" t="s">
        <v>686</v>
      </c>
      <c r="F458" s="41" t="n">
        <v>2</v>
      </c>
      <c r="G458" s="41"/>
      <c r="H458" s="41" t="n">
        <f aca="false">IF(E458="","",ROUND(G458*1.3,2))</f>
        <v>0</v>
      </c>
      <c r="I458" s="41" t="n">
        <f aca="false">IF(H458="","",ROUND(H458*F458,2))</f>
        <v>0</v>
      </c>
    </row>
    <row r="459" customFormat="false" ht="14.65" hidden="false" customHeight="false" outlineLevel="0" collapsed="false">
      <c r="B459" s="38" t="n">
        <v>33002000</v>
      </c>
      <c r="C459" s="39" t="s">
        <v>687</v>
      </c>
      <c r="D459" s="40" t="s">
        <v>688</v>
      </c>
      <c r="E459" s="40" t="s">
        <v>686</v>
      </c>
      <c r="F459" s="41" t="n">
        <v>4</v>
      </c>
      <c r="G459" s="41"/>
      <c r="H459" s="41" t="n">
        <f aca="false">IF(E459="","",ROUND(G459*1.3,2))</f>
        <v>0</v>
      </c>
      <c r="I459" s="41" t="n">
        <f aca="false">IF(H459="","",ROUND(H459*F459,2))</f>
        <v>0</v>
      </c>
    </row>
    <row r="460" customFormat="false" ht="14.65" hidden="false" customHeight="false" outlineLevel="0" collapsed="false">
      <c r="B460" s="38" t="n">
        <v>33003000</v>
      </c>
      <c r="C460" s="39" t="s">
        <v>689</v>
      </c>
      <c r="D460" s="40" t="s">
        <v>690</v>
      </c>
      <c r="E460" s="40" t="s">
        <v>691</v>
      </c>
      <c r="F460" s="41" t="n">
        <v>8</v>
      </c>
      <c r="G460" s="41"/>
      <c r="H460" s="41" t="n">
        <f aca="false">IF(E460="","",ROUND(G460*1.3,2))</f>
        <v>0</v>
      </c>
      <c r="I460" s="41" t="n">
        <f aca="false">IF(H460="","",ROUND(H460*F460,2))</f>
        <v>0</v>
      </c>
    </row>
    <row r="461" customFormat="false" ht="14.65" hidden="false" customHeight="false" outlineLevel="0" collapsed="false">
      <c r="B461" s="38" t="n">
        <v>33004000</v>
      </c>
      <c r="C461" s="39" t="s">
        <v>692</v>
      </c>
      <c r="D461" s="40" t="s">
        <v>693</v>
      </c>
      <c r="E461" s="40" t="s">
        <v>691</v>
      </c>
      <c r="F461" s="41" t="n">
        <v>16</v>
      </c>
      <c r="G461" s="41"/>
      <c r="H461" s="41" t="n">
        <f aca="false">IF(E461="","",ROUND(G461*1.3,2))</f>
        <v>0</v>
      </c>
      <c r="I461" s="41" t="n">
        <f aca="false">IF(H461="","",ROUND(H461*F461,2))</f>
        <v>0</v>
      </c>
    </row>
    <row r="462" customFormat="false" ht="14.65" hidden="false" customHeight="false" outlineLevel="0" collapsed="false">
      <c r="B462" s="38" t="n">
        <v>33005000</v>
      </c>
      <c r="C462" s="39" t="s">
        <v>694</v>
      </c>
      <c r="D462" s="40" t="s">
        <v>695</v>
      </c>
      <c r="E462" s="40" t="s">
        <v>691</v>
      </c>
      <c r="F462" s="41" t="n">
        <v>5</v>
      </c>
      <c r="G462" s="41"/>
      <c r="H462" s="41" t="n">
        <f aca="false">IF(E462="","",ROUND(G462*1.3,2))</f>
        <v>0</v>
      </c>
      <c r="I462" s="41" t="n">
        <f aca="false">IF(H462="","",ROUND(H462*F462,2))</f>
        <v>0</v>
      </c>
    </row>
    <row r="463" customFormat="false" ht="14.65" hidden="false" customHeight="false" outlineLevel="0" collapsed="false">
      <c r="B463" s="38" t="n">
        <v>33006000</v>
      </c>
      <c r="C463" s="39" t="s">
        <v>696</v>
      </c>
      <c r="D463" s="40" t="s">
        <v>697</v>
      </c>
      <c r="E463" s="40" t="s">
        <v>691</v>
      </c>
      <c r="F463" s="41" t="n">
        <v>5</v>
      </c>
      <c r="G463" s="41"/>
      <c r="H463" s="41" t="n">
        <f aca="false">IF(E463="","",ROUND(G463*1.3,2))</f>
        <v>0</v>
      </c>
      <c r="I463" s="41" t="n">
        <f aca="false">IF(H463="","",ROUND(H463*F463,2))</f>
        <v>0</v>
      </c>
    </row>
    <row r="464" customFormat="false" ht="14.65" hidden="false" customHeight="false" outlineLevel="0" collapsed="false">
      <c r="B464" s="38" t="n">
        <v>33007000</v>
      </c>
      <c r="C464" s="39" t="s">
        <v>698</v>
      </c>
      <c r="D464" s="40" t="s">
        <v>699</v>
      </c>
      <c r="E464" s="40" t="s">
        <v>298</v>
      </c>
      <c r="F464" s="41" t="n">
        <v>27</v>
      </c>
      <c r="G464" s="41"/>
      <c r="H464" s="41" t="n">
        <f aca="false">IF(E464="","",ROUND(G464*1.3,2))</f>
        <v>0</v>
      </c>
      <c r="I464" s="41" t="n">
        <f aca="false">IF(H464="","",ROUND(H464*F464,2))</f>
        <v>0</v>
      </c>
    </row>
    <row r="465" customFormat="false" ht="14.65" hidden="false" customHeight="false" outlineLevel="0" collapsed="false">
      <c r="B465" s="38" t="n">
        <v>33008000</v>
      </c>
      <c r="C465" s="39" t="s">
        <v>700</v>
      </c>
      <c r="D465" s="40" t="s">
        <v>701</v>
      </c>
      <c r="E465" s="40" t="s">
        <v>298</v>
      </c>
      <c r="F465" s="41" t="n">
        <v>54</v>
      </c>
      <c r="G465" s="41"/>
      <c r="H465" s="41" t="n">
        <f aca="false">IF(E465="","",ROUND(G465*1.3,2))</f>
        <v>0</v>
      </c>
      <c r="I465" s="41" t="n">
        <f aca="false">IF(H465="","",ROUND(H465*F465,2))</f>
        <v>0</v>
      </c>
    </row>
    <row r="466" customFormat="false" ht="14.65" hidden="false" customHeight="false" outlineLevel="0" collapsed="false">
      <c r="B466" s="38" t="n">
        <v>33009000</v>
      </c>
      <c r="C466" s="39" t="s">
        <v>702</v>
      </c>
      <c r="D466" s="40" t="s">
        <v>703</v>
      </c>
      <c r="E466" s="40" t="s">
        <v>298</v>
      </c>
      <c r="F466" s="41" t="n">
        <v>54</v>
      </c>
      <c r="G466" s="41"/>
      <c r="H466" s="41" t="n">
        <f aca="false">IF(E466="","",ROUND(G466*1.3,2))</f>
        <v>0</v>
      </c>
      <c r="I466" s="41" t="n">
        <f aca="false">IF(H466="","",ROUND(H466*F466,2))</f>
        <v>0</v>
      </c>
    </row>
    <row r="467" customFormat="false" ht="14.65" hidden="false" customHeight="false" outlineLevel="0" collapsed="false">
      <c r="B467" s="38" t="n">
        <v>33010000</v>
      </c>
      <c r="C467" s="39" t="s">
        <v>704</v>
      </c>
      <c r="D467" s="40" t="s">
        <v>705</v>
      </c>
      <c r="E467" s="40" t="s">
        <v>706</v>
      </c>
      <c r="F467" s="41" t="n">
        <v>5</v>
      </c>
      <c r="G467" s="41"/>
      <c r="H467" s="41" t="n">
        <f aca="false">IF(E467="","",ROUND(G467*1.3,2))</f>
        <v>0</v>
      </c>
      <c r="I467" s="41" t="n">
        <f aca="false">IF(H467="","",ROUND(H467*F467,2))</f>
        <v>0</v>
      </c>
    </row>
    <row r="468" customFormat="false" ht="14.65" hidden="false" customHeight="false" outlineLevel="0" collapsed="false">
      <c r="B468" s="38" t="n">
        <v>33011000</v>
      </c>
      <c r="C468" s="39" t="s">
        <v>707</v>
      </c>
      <c r="D468" s="40" t="s">
        <v>708</v>
      </c>
      <c r="E468" s="40" t="s">
        <v>709</v>
      </c>
      <c r="F468" s="41" t="n">
        <v>0.5</v>
      </c>
      <c r="G468" s="41"/>
      <c r="H468" s="41" t="n">
        <f aca="false">IF(E468="","",ROUND(G468*1.3,2))</f>
        <v>0</v>
      </c>
      <c r="I468" s="41" t="n">
        <f aca="false">IF(H468="","",ROUND(H468*F468,2))</f>
        <v>0</v>
      </c>
    </row>
    <row r="469" s="32" customFormat="true" ht="14.65" hidden="false" customHeight="false" outlineLevel="0" collapsed="false">
      <c r="B469" s="33"/>
      <c r="C469" s="34" t="s">
        <v>24</v>
      </c>
      <c r="D469" s="35"/>
      <c r="E469" s="35"/>
      <c r="F469" s="36"/>
      <c r="G469" s="36"/>
      <c r="H469" s="36" t="str">
        <f aca="false">IF(E469="","",ROUND(G469*1.3133,2))</f>
        <v/>
      </c>
      <c r="I469" s="36" t="n">
        <f aca="false">SUM(I458:I468)</f>
        <v>0</v>
      </c>
      <c r="K469" s="0"/>
    </row>
    <row r="470" customFormat="false" ht="14.65" hidden="false" customHeight="false" outlineLevel="0" collapsed="false">
      <c r="B470" s="24" t="n">
        <v>34000000</v>
      </c>
      <c r="C470" s="25" t="s">
        <v>710</v>
      </c>
      <c r="D470" s="26"/>
      <c r="E470" s="26"/>
      <c r="F470" s="27"/>
      <c r="G470" s="27"/>
      <c r="H470" s="27" t="str">
        <f aca="false">IF(E470="","",ROUND(G470*1.3133,2))</f>
        <v/>
      </c>
      <c r="I470" s="27" t="str">
        <f aca="false">IF(H470="","",ROUND(H470*F470,2))</f>
        <v/>
      </c>
    </row>
    <row r="471" customFormat="false" ht="14.65" hidden="false" customHeight="false" outlineLevel="0" collapsed="false">
      <c r="B471" s="38" t="n">
        <v>34001000</v>
      </c>
      <c r="C471" s="39" t="s">
        <v>711</v>
      </c>
      <c r="D471" s="40" t="s">
        <v>712</v>
      </c>
      <c r="E471" s="40" t="s">
        <v>298</v>
      </c>
      <c r="F471" s="41" t="n">
        <v>20</v>
      </c>
      <c r="G471" s="41"/>
      <c r="H471" s="41" t="n">
        <f aca="false">IF(E471="","",ROUND(G471*1.3,2))</f>
        <v>0</v>
      </c>
      <c r="I471" s="41" t="n">
        <f aca="false">IF(H471="","",ROUND(H471*F471,2))</f>
        <v>0</v>
      </c>
    </row>
    <row r="472" customFormat="false" ht="14.65" hidden="false" customHeight="false" outlineLevel="0" collapsed="false">
      <c r="B472" s="38" t="n">
        <v>34002000</v>
      </c>
      <c r="C472" s="39" t="s">
        <v>713</v>
      </c>
      <c r="D472" s="40" t="s">
        <v>714</v>
      </c>
      <c r="E472" s="40" t="s">
        <v>298</v>
      </c>
      <c r="F472" s="41" t="n">
        <v>5</v>
      </c>
      <c r="G472" s="41"/>
      <c r="H472" s="41" t="n">
        <f aca="false">IF(E472="","",ROUND(G472*1.3,2))</f>
        <v>0</v>
      </c>
      <c r="I472" s="41" t="n">
        <f aca="false">IF(H472="","",ROUND(H472*F472,2))</f>
        <v>0</v>
      </c>
    </row>
    <row r="473" s="32" customFormat="true" ht="14.65" hidden="false" customHeight="false" outlineLevel="0" collapsed="false">
      <c r="B473" s="33"/>
      <c r="C473" s="34" t="s">
        <v>24</v>
      </c>
      <c r="D473" s="35"/>
      <c r="E473" s="35"/>
      <c r="F473" s="36"/>
      <c r="G473" s="36"/>
      <c r="H473" s="36" t="str">
        <f aca="false">IF(E473="","",ROUND(G473*1.3133,2))</f>
        <v/>
      </c>
      <c r="I473" s="36" t="n">
        <f aca="false">SUM(I471:I472)</f>
        <v>0</v>
      </c>
      <c r="K473" s="0"/>
    </row>
    <row r="474" customFormat="false" ht="14.65" hidden="false" customHeight="false" outlineLevel="0" collapsed="false">
      <c r="B474" s="24" t="n">
        <v>35000000</v>
      </c>
      <c r="C474" s="25" t="s">
        <v>715</v>
      </c>
      <c r="D474" s="26"/>
      <c r="E474" s="26"/>
      <c r="F474" s="27"/>
      <c r="G474" s="27"/>
      <c r="H474" s="27" t="str">
        <f aca="false">IF(E474="","",ROUND(G474*1.3133,2))</f>
        <v/>
      </c>
      <c r="I474" s="27" t="str">
        <f aca="false">IF(H474="","",ROUND(H474*F474,2))</f>
        <v/>
      </c>
    </row>
    <row r="475" customFormat="false" ht="14.65" hidden="false" customHeight="false" outlineLevel="0" collapsed="false">
      <c r="B475" s="38" t="n">
        <v>35001000</v>
      </c>
      <c r="C475" s="39" t="s">
        <v>716</v>
      </c>
      <c r="D475" s="40" t="s">
        <v>717</v>
      </c>
      <c r="E475" s="40" t="s">
        <v>298</v>
      </c>
      <c r="F475" s="41" t="n">
        <v>5</v>
      </c>
      <c r="G475" s="41"/>
      <c r="H475" s="41" t="n">
        <f aca="false">IF(E475="","",ROUND(G475*1.3,2))</f>
        <v>0</v>
      </c>
      <c r="I475" s="41" t="n">
        <f aca="false">IF(H475="","",ROUND(H475*F475,2))</f>
        <v>0</v>
      </c>
    </row>
    <row r="476" s="32" customFormat="true" ht="14.65" hidden="false" customHeight="false" outlineLevel="0" collapsed="false">
      <c r="B476" s="33"/>
      <c r="C476" s="34" t="s">
        <v>24</v>
      </c>
      <c r="D476" s="35"/>
      <c r="E476" s="35"/>
      <c r="F476" s="36"/>
      <c r="G476" s="36"/>
      <c r="H476" s="36" t="str">
        <f aca="false">IF(E476="","",ROUND(G476*1.3133,2))</f>
        <v/>
      </c>
      <c r="I476" s="36" t="n">
        <f aca="false">SUM(I475)</f>
        <v>0</v>
      </c>
      <c r="K476" s="0"/>
    </row>
    <row r="477" customFormat="false" ht="14.65" hidden="false" customHeight="false" outlineLevel="0" collapsed="false">
      <c r="B477" s="24" t="n">
        <v>36000000</v>
      </c>
      <c r="C477" s="25" t="s">
        <v>718</v>
      </c>
      <c r="D477" s="26"/>
      <c r="E477" s="26"/>
      <c r="F477" s="27"/>
      <c r="G477" s="27"/>
      <c r="H477" s="27" t="str">
        <f aca="false">IF(E477="","",ROUND(G477*1.3133,2))</f>
        <v/>
      </c>
      <c r="I477" s="27" t="str">
        <f aca="false">IF(H477="","",ROUND(H477*F477,2))</f>
        <v/>
      </c>
    </row>
    <row r="478" customFormat="false" ht="14.65" hidden="false" customHeight="false" outlineLevel="0" collapsed="false">
      <c r="B478" s="38" t="n">
        <v>36001000</v>
      </c>
      <c r="C478" s="39" t="s">
        <v>719</v>
      </c>
      <c r="D478" s="40" t="n">
        <v>9537</v>
      </c>
      <c r="E478" s="40" t="s">
        <v>28</v>
      </c>
      <c r="F478" s="41" t="n">
        <v>3360</v>
      </c>
      <c r="G478" s="41"/>
      <c r="H478" s="41" t="n">
        <f aca="false">IF(E478="","",ROUND(G478*1.3,2))</f>
        <v>0</v>
      </c>
      <c r="I478" s="41" t="n">
        <f aca="false">IF(H478="","",ROUND(H478*F478,2))</f>
        <v>0</v>
      </c>
    </row>
    <row r="479" s="32" customFormat="true" ht="14.65" hidden="false" customHeight="false" outlineLevel="0" collapsed="false">
      <c r="B479" s="33"/>
      <c r="C479" s="34" t="s">
        <v>24</v>
      </c>
      <c r="D479" s="35"/>
      <c r="E479" s="35"/>
      <c r="F479" s="36"/>
      <c r="G479" s="36"/>
      <c r="H479" s="36" t="str">
        <f aca="false">IF(E479="","",ROUND(G479*1.3133,2))</f>
        <v/>
      </c>
      <c r="I479" s="36" t="n">
        <f aca="false">SUM(I478)</f>
        <v>0</v>
      </c>
      <c r="K479" s="0"/>
    </row>
    <row r="480" customFormat="false" ht="14.65" hidden="false" customHeight="false" outlineLevel="0" collapsed="false">
      <c r="B480" s="24" t="n">
        <v>37000000</v>
      </c>
      <c r="C480" s="25" t="s">
        <v>720</v>
      </c>
      <c r="D480" s="26"/>
      <c r="E480" s="26"/>
      <c r="F480" s="27"/>
      <c r="G480" s="27"/>
      <c r="H480" s="27" t="str">
        <f aca="false">IF(E480="","",ROUND(G480*1.3133,2))</f>
        <v/>
      </c>
      <c r="I480" s="27" t="str">
        <f aca="false">IF(H480="","",ROUND(H480*F480,2))</f>
        <v/>
      </c>
    </row>
    <row r="481" customFormat="false" ht="14.65" hidden="false" customHeight="false" outlineLevel="0" collapsed="false">
      <c r="B481" s="38" t="n">
        <v>37001000</v>
      </c>
      <c r="C481" s="39" t="s">
        <v>721</v>
      </c>
      <c r="D481" s="40" t="s">
        <v>722</v>
      </c>
      <c r="E481" s="40" t="s">
        <v>72</v>
      </c>
      <c r="F481" s="41" t="n">
        <v>1</v>
      </c>
      <c r="G481" s="46"/>
      <c r="H481" s="41" t="n">
        <f aca="false">IF(E481="","",ROUND(G481*1.3,2))</f>
        <v>0</v>
      </c>
      <c r="I481" s="41" t="n">
        <f aca="false">IF(H481="","",ROUND(H481*F481,2))</f>
        <v>0</v>
      </c>
    </row>
    <row r="482" customFormat="false" ht="14.65" hidden="false" customHeight="false" outlineLevel="0" collapsed="false">
      <c r="B482" s="38" t="n">
        <v>37002000</v>
      </c>
      <c r="C482" s="39" t="s">
        <v>723</v>
      </c>
      <c r="D482" s="40" t="n">
        <v>73585</v>
      </c>
      <c r="E482" s="40" t="s">
        <v>724</v>
      </c>
      <c r="F482" s="41" t="n">
        <v>28</v>
      </c>
      <c r="G482" s="41"/>
      <c r="H482" s="41" t="n">
        <f aca="false">IF(E482="","",ROUND(G482*1.3,2))</f>
        <v>0</v>
      </c>
      <c r="I482" s="41" t="n">
        <f aca="false">IF(H482="","",ROUND(H482*F482,2))</f>
        <v>0</v>
      </c>
    </row>
    <row r="483" s="32" customFormat="true" ht="12.75" hidden="false" customHeight="false" outlineLevel="0" collapsed="false">
      <c r="B483" s="33"/>
      <c r="C483" s="34" t="s">
        <v>24</v>
      </c>
      <c r="D483" s="35"/>
      <c r="E483" s="35"/>
      <c r="F483" s="36"/>
      <c r="G483" s="36"/>
      <c r="H483" s="36"/>
      <c r="I483" s="36" t="n">
        <f aca="false">SUM(I481:I482)</f>
        <v>0</v>
      </c>
    </row>
    <row r="484" customFormat="false" ht="12.75" hidden="false" customHeight="false" outlineLevel="0" collapsed="false">
      <c r="B484" s="48"/>
      <c r="C484" s="49"/>
      <c r="D484" s="50"/>
      <c r="E484" s="50"/>
      <c r="F484" s="51"/>
      <c r="G484" s="51"/>
      <c r="H484" s="49"/>
      <c r="I484" s="52"/>
    </row>
    <row r="485" customFormat="false" ht="12.75" hidden="false" customHeight="false" outlineLevel="0" collapsed="false">
      <c r="B485" s="53"/>
      <c r="C485" s="54" t="s">
        <v>725</v>
      </c>
      <c r="D485" s="55"/>
      <c r="E485" s="55"/>
      <c r="F485" s="56"/>
      <c r="G485" s="56"/>
      <c r="H485" s="57"/>
      <c r="I485" s="58" t="n">
        <f aca="false">(I20+I12)</f>
        <v>0</v>
      </c>
    </row>
    <row r="486" customFormat="false" ht="12.75" hidden="false" customHeight="false" outlineLevel="0" collapsed="false">
      <c r="B486" s="33"/>
      <c r="C486" s="59" t="s">
        <v>726</v>
      </c>
      <c r="D486" s="60"/>
      <c r="E486" s="60"/>
      <c r="F486" s="61"/>
      <c r="G486" s="61"/>
      <c r="H486" s="62"/>
      <c r="I486" s="58" t="n">
        <f aca="false">SUM(I9:I483)/2</f>
        <v>0</v>
      </c>
    </row>
    <row r="487" customFormat="false" ht="14.65" hidden="false" customHeight="false" outlineLevel="0" collapsed="false"/>
    <row r="488" customFormat="false" ht="14.65" hidden="false" customHeight="false" outlineLevel="0" collapsed="false"/>
    <row r="489" customFormat="false" ht="14.65" hidden="false" customHeight="false" outlineLevel="0" collapsed="false"/>
    <row r="490" customFormat="false" ht="14.65" hidden="false" customHeight="false" outlineLevel="0" collapsed="false"/>
    <row r="491" customFormat="false" ht="14.65" hidden="false" customHeight="false" outlineLevel="0" collapsed="false"/>
    <row r="492" customFormat="false" ht="14.65" hidden="false" customHeight="false" outlineLevel="0" collapsed="false"/>
    <row r="493" customFormat="false" ht="14.65" hidden="false" customHeight="false" outlineLevel="0" collapsed="false"/>
    <row r="494" customFormat="false" ht="14.65" hidden="false" customHeight="false" outlineLevel="0" collapsed="false"/>
    <row r="495" customFormat="false" ht="14.65" hidden="false" customHeight="false" outlineLevel="0" collapsed="false"/>
    <row r="496" customFormat="false" ht="14.65" hidden="false" customHeight="false" outlineLevel="0" collapsed="false"/>
    <row r="497" customFormat="false" ht="14.65" hidden="false" customHeight="false" outlineLevel="0" collapsed="false"/>
    <row r="498" customFormat="false" ht="14.65" hidden="false" customHeight="false" outlineLevel="0" collapsed="false"/>
    <row r="499" customFormat="false" ht="14.65" hidden="false" customHeight="false" outlineLevel="0" collapsed="false"/>
    <row r="500" customFormat="false" ht="14.65" hidden="false" customHeight="false" outlineLevel="0" collapsed="false"/>
    <row r="501" customFormat="false" ht="14.65" hidden="false" customHeight="false" outlineLevel="0" collapsed="false"/>
    <row r="502" customFormat="false" ht="14.65" hidden="false" customHeight="false" outlineLevel="0" collapsed="false"/>
    <row r="503" customFormat="false" ht="14.65" hidden="false" customHeight="false" outlineLevel="0" collapsed="false"/>
    <row r="504" customFormat="false" ht="14.65" hidden="false" customHeight="false" outlineLevel="0" collapsed="false"/>
    <row r="505" customFormat="false" ht="14.65" hidden="false" customHeight="false" outlineLevel="0" collapsed="false"/>
    <row r="506" customFormat="false" ht="14.65" hidden="false" customHeight="false" outlineLevel="0" collapsed="false"/>
    <row r="507" customFormat="false" ht="14.65" hidden="false" customHeight="false" outlineLevel="0" collapsed="false"/>
    <row r="508" customFormat="false" ht="14.65" hidden="false" customHeight="false" outlineLevel="0" collapsed="false"/>
    <row r="509" customFormat="false" ht="14.65" hidden="false" customHeight="false" outlineLevel="0" collapsed="false"/>
    <row r="510" customFormat="false" ht="14.65" hidden="false" customHeight="false" outlineLevel="0" collapsed="false"/>
    <row r="511" customFormat="false" ht="14.65" hidden="false" customHeight="false" outlineLevel="0" collapsed="false"/>
    <row r="512" customFormat="false" ht="14.65" hidden="false" customHeight="false" outlineLevel="0" collapsed="false"/>
    <row r="513" customFormat="false" ht="14.65" hidden="false" customHeight="false" outlineLevel="0" collapsed="false"/>
    <row r="514" customFormat="false" ht="14.65" hidden="false" customHeight="false" outlineLevel="0" collapsed="false"/>
    <row r="515" customFormat="false" ht="14.65" hidden="false" customHeight="false" outlineLevel="0" collapsed="false"/>
    <row r="516" customFormat="false" ht="14.65" hidden="false" customHeight="false" outlineLevel="0" collapsed="false"/>
    <row r="517" customFormat="false" ht="14.65" hidden="false" customHeight="false" outlineLevel="0" collapsed="false"/>
    <row r="518" customFormat="false" ht="14.65" hidden="false" customHeight="false" outlineLevel="0" collapsed="false"/>
    <row r="519" customFormat="false" ht="14.65" hidden="false" customHeight="false" outlineLevel="0" collapsed="false"/>
    <row r="520" customFormat="false" ht="14.65" hidden="false" customHeight="false" outlineLevel="0" collapsed="false"/>
    <row r="521" customFormat="false" ht="14.65" hidden="false" customHeight="false" outlineLevel="0" collapsed="false"/>
    <row r="522" customFormat="false" ht="14.65" hidden="false" customHeight="false" outlineLevel="0" collapsed="false"/>
    <row r="523" customFormat="false" ht="14.65" hidden="false" customHeight="false" outlineLevel="0" collapsed="false"/>
    <row r="524" customFormat="false" ht="14.65" hidden="false" customHeight="false" outlineLevel="0" collapsed="false"/>
    <row r="525" customFormat="false" ht="14.65" hidden="false" customHeight="false" outlineLevel="0" collapsed="false"/>
    <row r="526" customFormat="false" ht="14.65" hidden="false" customHeight="false" outlineLevel="0" collapsed="false"/>
    <row r="527" customFormat="false" ht="14.65" hidden="false" customHeight="false" outlineLevel="0" collapsed="false"/>
    <row r="528" customFormat="false" ht="14.65" hidden="false" customHeight="false" outlineLevel="0" collapsed="false"/>
    <row r="529" customFormat="false" ht="14.65" hidden="false" customHeight="false" outlineLevel="0" collapsed="false"/>
    <row r="530" customFormat="false" ht="14.65" hidden="false" customHeight="false" outlineLevel="0" collapsed="false"/>
    <row r="531" customFormat="false" ht="14.65" hidden="false" customHeight="false" outlineLevel="0" collapsed="false"/>
    <row r="532" customFormat="false" ht="14.65" hidden="false" customHeight="false" outlineLevel="0" collapsed="false"/>
    <row r="533" customFormat="false" ht="14.65" hidden="false" customHeight="false" outlineLevel="0" collapsed="false"/>
    <row r="534" customFormat="false" ht="14.65" hidden="false" customHeight="false" outlineLevel="0" collapsed="false"/>
    <row r="535" customFormat="false" ht="14.65" hidden="false" customHeight="false" outlineLevel="0" collapsed="false"/>
    <row r="536" customFormat="false" ht="14.65" hidden="false" customHeight="false" outlineLevel="0" collapsed="false"/>
    <row r="537" customFormat="false" ht="14.65" hidden="false" customHeight="false" outlineLevel="0" collapsed="false"/>
    <row r="538" customFormat="false" ht="14.65" hidden="false" customHeight="false" outlineLevel="0" collapsed="false"/>
    <row r="539" customFormat="false" ht="14.65" hidden="false" customHeight="false" outlineLevel="0" collapsed="false"/>
    <row r="540" customFormat="false" ht="14.65" hidden="false" customHeight="false" outlineLevel="0" collapsed="false"/>
    <row r="541" customFormat="false" ht="14.65" hidden="false" customHeight="false" outlineLevel="0" collapsed="false"/>
    <row r="542" customFormat="false" ht="14.65" hidden="false" customHeight="false" outlineLevel="0" collapsed="false"/>
    <row r="543" customFormat="false" ht="14.65" hidden="false" customHeight="false" outlineLevel="0" collapsed="false"/>
    <row r="544" customFormat="false" ht="14.65" hidden="false" customHeight="false" outlineLevel="0" collapsed="false"/>
    <row r="545" customFormat="false" ht="14.65" hidden="false" customHeight="false" outlineLevel="0" collapsed="false"/>
    <row r="546" customFormat="false" ht="14.65" hidden="false" customHeight="false" outlineLevel="0" collapsed="false"/>
    <row r="547" customFormat="false" ht="14.65" hidden="false" customHeight="false" outlineLevel="0" collapsed="false"/>
    <row r="548" customFormat="false" ht="14.65" hidden="false" customHeight="false" outlineLevel="0" collapsed="false"/>
    <row r="549" customFormat="false" ht="14.65" hidden="false" customHeight="false" outlineLevel="0" collapsed="false"/>
    <row r="550" customFormat="false" ht="14.65" hidden="false" customHeight="false" outlineLevel="0" collapsed="false"/>
    <row r="551" customFormat="false" ht="14.65" hidden="false" customHeight="false" outlineLevel="0" collapsed="false"/>
    <row r="552" customFormat="false" ht="14.65" hidden="false" customHeight="false" outlineLevel="0" collapsed="false"/>
    <row r="553" customFormat="false" ht="14.65" hidden="false" customHeight="false" outlineLevel="0" collapsed="false"/>
    <row r="554" customFormat="false" ht="14.65" hidden="false" customHeight="false" outlineLevel="0" collapsed="false"/>
    <row r="555" customFormat="false" ht="14.65" hidden="false" customHeight="false" outlineLevel="0" collapsed="false"/>
    <row r="556" customFormat="false" ht="14.65" hidden="false" customHeight="false" outlineLevel="0" collapsed="false"/>
    <row r="557" customFormat="false" ht="14.65" hidden="false" customHeight="false" outlineLevel="0" collapsed="false"/>
    <row r="558" customFormat="false" ht="14.65" hidden="false" customHeight="false" outlineLevel="0" collapsed="false"/>
    <row r="559" customFormat="false" ht="14.65" hidden="false" customHeight="false" outlineLevel="0" collapsed="false"/>
    <row r="560" customFormat="false" ht="14.65" hidden="false" customHeight="false" outlineLevel="0" collapsed="false"/>
    <row r="561" customFormat="false" ht="14.65" hidden="false" customHeight="false" outlineLevel="0" collapsed="false"/>
    <row r="562" customFormat="false" ht="14.65" hidden="false" customHeight="false" outlineLevel="0" collapsed="false"/>
    <row r="563" customFormat="false" ht="14.65" hidden="false" customHeight="false" outlineLevel="0" collapsed="false"/>
    <row r="564" customFormat="false" ht="14.65" hidden="false" customHeight="false" outlineLevel="0" collapsed="false"/>
    <row r="565" customFormat="false" ht="14.65" hidden="false" customHeight="false" outlineLevel="0" collapsed="false"/>
    <row r="566" customFormat="false" ht="14.65" hidden="false" customHeight="false" outlineLevel="0" collapsed="false"/>
    <row r="567" customFormat="false" ht="14.65" hidden="false" customHeight="false" outlineLevel="0" collapsed="false"/>
    <row r="568" customFormat="false" ht="14.65" hidden="false" customHeight="false" outlineLevel="0" collapsed="false"/>
    <row r="569" customFormat="false" ht="14.65" hidden="false" customHeight="false" outlineLevel="0" collapsed="false"/>
    <row r="570" customFormat="false" ht="14.65" hidden="false" customHeight="false" outlineLevel="0" collapsed="false"/>
    <row r="571" customFormat="false" ht="14.65" hidden="false" customHeight="false" outlineLevel="0" collapsed="false"/>
    <row r="572" customFormat="false" ht="14.65" hidden="false" customHeight="false" outlineLevel="0" collapsed="false"/>
    <row r="573" customFormat="false" ht="14.65" hidden="false" customHeight="false" outlineLevel="0" collapsed="false"/>
    <row r="574" customFormat="false" ht="14.65" hidden="false" customHeight="false" outlineLevel="0" collapsed="false"/>
    <row r="575" customFormat="false" ht="14.65" hidden="false" customHeight="false" outlineLevel="0" collapsed="false"/>
    <row r="576" customFormat="false" ht="14.65" hidden="false" customHeight="false" outlineLevel="0" collapsed="false"/>
    <row r="577" customFormat="false" ht="14.65" hidden="false" customHeight="false" outlineLevel="0" collapsed="false"/>
    <row r="578" customFormat="false" ht="14.65" hidden="false" customHeight="false" outlineLevel="0" collapsed="false"/>
    <row r="579" customFormat="false" ht="14.65" hidden="false" customHeight="false" outlineLevel="0" collapsed="false"/>
    <row r="580" customFormat="false" ht="14.65" hidden="false" customHeight="false" outlineLevel="0" collapsed="false"/>
    <row r="581" customFormat="false" ht="14.65" hidden="false" customHeight="false" outlineLevel="0" collapsed="false"/>
    <row r="582" customFormat="false" ht="14.65" hidden="false" customHeight="false" outlineLevel="0" collapsed="false"/>
    <row r="583" customFormat="false" ht="14.65" hidden="false" customHeight="false" outlineLevel="0" collapsed="false"/>
    <row r="584" customFormat="false" ht="14.65" hidden="false" customHeight="false" outlineLevel="0" collapsed="false"/>
    <row r="585" customFormat="false" ht="14.65" hidden="false" customHeight="false" outlineLevel="0" collapsed="false"/>
    <row r="586" customFormat="false" ht="14.65" hidden="false" customHeight="false" outlineLevel="0" collapsed="false"/>
    <row r="587" customFormat="false" ht="14.65" hidden="false" customHeight="false" outlineLevel="0" collapsed="false"/>
    <row r="588" customFormat="false" ht="14.65" hidden="false" customHeight="false" outlineLevel="0" collapsed="false"/>
    <row r="589" customFormat="false" ht="14.65" hidden="false" customHeight="false" outlineLevel="0" collapsed="false"/>
    <row r="590" customFormat="false" ht="14.65" hidden="false" customHeight="false" outlineLevel="0" collapsed="false"/>
    <row r="591" customFormat="false" ht="14.65" hidden="false" customHeight="false" outlineLevel="0" collapsed="false"/>
    <row r="592" customFormat="false" ht="14.65" hidden="false" customHeight="false" outlineLevel="0" collapsed="false"/>
    <row r="593" customFormat="false" ht="14.65" hidden="false" customHeight="false" outlineLevel="0" collapsed="false"/>
    <row r="594" customFormat="false" ht="14.65" hidden="false" customHeight="false" outlineLevel="0" collapsed="false"/>
    <row r="595" customFormat="false" ht="14.65" hidden="false" customHeight="false" outlineLevel="0" collapsed="false"/>
    <row r="596" customFormat="false" ht="14.65" hidden="false" customHeight="false" outlineLevel="0" collapsed="false"/>
    <row r="597" customFormat="false" ht="14.65" hidden="false" customHeight="false" outlineLevel="0" collapsed="false"/>
    <row r="598" customFormat="false" ht="14.65" hidden="false" customHeight="false" outlineLevel="0" collapsed="false"/>
    <row r="599" customFormat="false" ht="14.65" hidden="false" customHeight="false" outlineLevel="0" collapsed="false"/>
    <row r="600" customFormat="false" ht="14.65" hidden="false" customHeight="false" outlineLevel="0" collapsed="false"/>
    <row r="601" customFormat="false" ht="14.65" hidden="false" customHeight="false" outlineLevel="0" collapsed="false"/>
    <row r="602" customFormat="false" ht="14.65" hidden="false" customHeight="false" outlineLevel="0" collapsed="false"/>
    <row r="603" customFormat="false" ht="14.65" hidden="false" customHeight="false" outlineLevel="0" collapsed="false"/>
    <row r="604" customFormat="false" ht="14.65" hidden="false" customHeight="false" outlineLevel="0" collapsed="false"/>
    <row r="605" customFormat="false" ht="14.65" hidden="false" customHeight="false" outlineLevel="0" collapsed="false"/>
    <row r="606" customFormat="false" ht="14.65" hidden="false" customHeight="false" outlineLevel="0" collapsed="false"/>
    <row r="607" customFormat="false" ht="14.65" hidden="false" customHeight="false" outlineLevel="0" collapsed="false"/>
    <row r="608" customFormat="false" ht="14.65" hidden="false" customHeight="false" outlineLevel="0" collapsed="false"/>
    <row r="609" customFormat="false" ht="14.65" hidden="false" customHeight="false" outlineLevel="0" collapsed="false"/>
    <row r="610" customFormat="false" ht="14.65" hidden="false" customHeight="false" outlineLevel="0" collapsed="false"/>
    <row r="611" customFormat="false" ht="14.65" hidden="false" customHeight="false" outlineLevel="0" collapsed="false"/>
    <row r="612" customFormat="false" ht="14.65" hidden="false" customHeight="false" outlineLevel="0" collapsed="false"/>
    <row r="613" customFormat="false" ht="14.65" hidden="false" customHeight="false" outlineLevel="0" collapsed="false"/>
    <row r="614" customFormat="false" ht="14.65" hidden="false" customHeight="false" outlineLevel="0" collapsed="false"/>
    <row r="615" customFormat="false" ht="14.65" hidden="false" customHeight="false" outlineLevel="0" collapsed="false"/>
    <row r="616" customFormat="false" ht="14.65" hidden="false" customHeight="false" outlineLevel="0" collapsed="false"/>
    <row r="617" customFormat="false" ht="14.65" hidden="false" customHeight="false" outlineLevel="0" collapsed="false"/>
    <row r="618" customFormat="false" ht="14.65" hidden="false" customHeight="false" outlineLevel="0" collapsed="false"/>
    <row r="619" customFormat="false" ht="14.65" hidden="false" customHeight="false" outlineLevel="0" collapsed="false"/>
    <row r="620" customFormat="false" ht="14.65" hidden="false" customHeight="false" outlineLevel="0" collapsed="false"/>
    <row r="621" customFormat="false" ht="14.65" hidden="false" customHeight="false" outlineLevel="0" collapsed="false"/>
    <row r="622" customFormat="false" ht="14.65" hidden="false" customHeight="false" outlineLevel="0" collapsed="false"/>
    <row r="623" customFormat="false" ht="14.65" hidden="false" customHeight="false" outlineLevel="0" collapsed="false"/>
    <row r="624" customFormat="false" ht="14.65" hidden="false" customHeight="false" outlineLevel="0" collapsed="false"/>
    <row r="625" customFormat="false" ht="14.65" hidden="false" customHeight="false" outlineLevel="0" collapsed="false"/>
    <row r="626" customFormat="false" ht="14.65" hidden="false" customHeight="false" outlineLevel="0" collapsed="false"/>
    <row r="627" customFormat="false" ht="14.65" hidden="false" customHeight="false" outlineLevel="0" collapsed="false"/>
    <row r="628" customFormat="false" ht="14.65" hidden="false" customHeight="false" outlineLevel="0" collapsed="false"/>
    <row r="629" customFormat="false" ht="14.65" hidden="false" customHeight="false" outlineLevel="0" collapsed="false"/>
    <row r="630" customFormat="false" ht="14.65" hidden="false" customHeight="false" outlineLevel="0" collapsed="false"/>
    <row r="631" customFormat="false" ht="14.65" hidden="false" customHeight="false" outlineLevel="0" collapsed="false"/>
    <row r="632" customFormat="false" ht="14.65" hidden="false" customHeight="false" outlineLevel="0" collapsed="false"/>
    <row r="633" customFormat="false" ht="14.65" hidden="false" customHeight="false" outlineLevel="0" collapsed="false"/>
    <row r="634" customFormat="false" ht="14.65" hidden="false" customHeight="false" outlineLevel="0" collapsed="false"/>
    <row r="635" customFormat="false" ht="14.65" hidden="false" customHeight="false" outlineLevel="0" collapsed="false"/>
    <row r="636" customFormat="false" ht="14.65" hidden="false" customHeight="false" outlineLevel="0" collapsed="false"/>
    <row r="637" customFormat="false" ht="14.65" hidden="false" customHeight="false" outlineLevel="0" collapsed="false"/>
    <row r="638" customFormat="false" ht="14.65" hidden="false" customHeight="false" outlineLevel="0" collapsed="false"/>
    <row r="639" customFormat="false" ht="14.65" hidden="false" customHeight="false" outlineLevel="0" collapsed="false"/>
    <row r="640" customFormat="false" ht="14.65" hidden="false" customHeight="false" outlineLevel="0" collapsed="false"/>
    <row r="641" customFormat="false" ht="14.65" hidden="false" customHeight="false" outlineLevel="0" collapsed="false"/>
    <row r="642" customFormat="false" ht="14.65" hidden="false" customHeight="false" outlineLevel="0" collapsed="false"/>
    <row r="643" customFormat="false" ht="14.65" hidden="false" customHeight="false" outlineLevel="0" collapsed="false"/>
    <row r="644" customFormat="false" ht="14.65" hidden="false" customHeight="false" outlineLevel="0" collapsed="false"/>
    <row r="645" customFormat="false" ht="14.65" hidden="false" customHeight="false" outlineLevel="0" collapsed="false"/>
    <row r="646" customFormat="false" ht="14.65" hidden="false" customHeight="false" outlineLevel="0" collapsed="false"/>
    <row r="647" customFormat="false" ht="14.65" hidden="false" customHeight="false" outlineLevel="0" collapsed="false"/>
    <row r="648" customFormat="false" ht="14.65" hidden="false" customHeight="false" outlineLevel="0" collapsed="false"/>
    <row r="649" customFormat="false" ht="14.65" hidden="false" customHeight="false" outlineLevel="0" collapsed="false"/>
    <row r="650" customFormat="false" ht="14.65" hidden="false" customHeight="false" outlineLevel="0" collapsed="false"/>
    <row r="651" customFormat="false" ht="14.65" hidden="false" customHeight="false" outlineLevel="0" collapsed="false"/>
    <row r="652" customFormat="false" ht="14.65" hidden="false" customHeight="false" outlineLevel="0" collapsed="false"/>
    <row r="653" customFormat="false" ht="14.65" hidden="false" customHeight="false" outlineLevel="0" collapsed="false"/>
    <row r="654" customFormat="false" ht="14.65" hidden="false" customHeight="false" outlineLevel="0" collapsed="false"/>
    <row r="655" customFormat="false" ht="14.65" hidden="false" customHeight="false" outlineLevel="0" collapsed="false"/>
    <row r="656" customFormat="false" ht="14.65" hidden="false" customHeight="false" outlineLevel="0" collapsed="false"/>
    <row r="657" customFormat="false" ht="14.65" hidden="false" customHeight="false" outlineLevel="0" collapsed="false"/>
    <row r="658" customFormat="false" ht="14.65" hidden="false" customHeight="false" outlineLevel="0" collapsed="false"/>
    <row r="659" customFormat="false" ht="14.65" hidden="false" customHeight="false" outlineLevel="0" collapsed="false"/>
    <row r="660" customFormat="false" ht="14.65" hidden="false" customHeight="false" outlineLevel="0" collapsed="false"/>
    <row r="661" customFormat="false" ht="14.65" hidden="false" customHeight="false" outlineLevel="0" collapsed="false"/>
    <row r="662" customFormat="false" ht="14.65" hidden="false" customHeight="false" outlineLevel="0" collapsed="false"/>
    <row r="663" customFormat="false" ht="14.65" hidden="false" customHeight="false" outlineLevel="0" collapsed="false"/>
    <row r="664" customFormat="false" ht="14.65" hidden="false" customHeight="false" outlineLevel="0" collapsed="false"/>
    <row r="665" customFormat="false" ht="14.65" hidden="false" customHeight="false" outlineLevel="0" collapsed="false"/>
    <row r="666" customFormat="false" ht="14.65" hidden="false" customHeight="false" outlineLevel="0" collapsed="false"/>
    <row r="667" customFormat="false" ht="14.65" hidden="false" customHeight="false" outlineLevel="0" collapsed="false"/>
    <row r="668" customFormat="false" ht="14.65" hidden="false" customHeight="false" outlineLevel="0" collapsed="false"/>
    <row r="669" customFormat="false" ht="14.65" hidden="false" customHeight="false" outlineLevel="0" collapsed="false"/>
    <row r="670" customFormat="false" ht="14.65" hidden="false" customHeight="false" outlineLevel="0" collapsed="false"/>
    <row r="671" customFormat="false" ht="14.65" hidden="false" customHeight="false" outlineLevel="0" collapsed="false"/>
    <row r="672" customFormat="false" ht="14.65" hidden="false" customHeight="false" outlineLevel="0" collapsed="false"/>
    <row r="673" customFormat="false" ht="14.65" hidden="false" customHeight="false" outlineLevel="0" collapsed="false"/>
    <row r="674" customFormat="false" ht="14.65" hidden="false" customHeight="false" outlineLevel="0" collapsed="false"/>
    <row r="675" customFormat="false" ht="14.65" hidden="false" customHeight="false" outlineLevel="0" collapsed="false"/>
    <row r="676" customFormat="false" ht="14.65" hidden="false" customHeight="false" outlineLevel="0" collapsed="false"/>
    <row r="677" customFormat="false" ht="14.65" hidden="false" customHeight="false" outlineLevel="0" collapsed="false"/>
    <row r="678" customFormat="false" ht="14.65" hidden="false" customHeight="false" outlineLevel="0" collapsed="false"/>
    <row r="679" customFormat="false" ht="14.65" hidden="false" customHeight="false" outlineLevel="0" collapsed="false"/>
    <row r="680" customFormat="false" ht="14.65" hidden="false" customHeight="false" outlineLevel="0" collapsed="false"/>
    <row r="681" customFormat="false" ht="14.65" hidden="false" customHeight="false" outlineLevel="0" collapsed="false"/>
    <row r="682" customFormat="false" ht="14.65" hidden="false" customHeight="false" outlineLevel="0" collapsed="false"/>
    <row r="683" customFormat="false" ht="14.65" hidden="false" customHeight="false" outlineLevel="0" collapsed="false"/>
    <row r="684" customFormat="false" ht="14.65" hidden="false" customHeight="false" outlineLevel="0" collapsed="false"/>
    <row r="685" customFormat="false" ht="14.65" hidden="false" customHeight="false" outlineLevel="0" collapsed="false"/>
    <row r="686" customFormat="false" ht="14.65" hidden="false" customHeight="false" outlineLevel="0" collapsed="false"/>
    <row r="687" customFormat="false" ht="14.65" hidden="false" customHeight="false" outlineLevel="0" collapsed="false"/>
    <row r="688" customFormat="false" ht="14.65" hidden="false" customHeight="false" outlineLevel="0" collapsed="false"/>
    <row r="689" customFormat="false" ht="14.65" hidden="false" customHeight="false" outlineLevel="0" collapsed="false"/>
    <row r="690" customFormat="false" ht="14.65" hidden="false" customHeight="false" outlineLevel="0" collapsed="false"/>
    <row r="691" customFormat="false" ht="14.65" hidden="false" customHeight="false" outlineLevel="0" collapsed="false"/>
    <row r="692" customFormat="false" ht="14.65" hidden="false" customHeight="false" outlineLevel="0" collapsed="false"/>
    <row r="693" customFormat="false" ht="14.65" hidden="false" customHeight="false" outlineLevel="0" collapsed="false"/>
    <row r="694" customFormat="false" ht="14.65" hidden="false" customHeight="false" outlineLevel="0" collapsed="false"/>
    <row r="695" customFormat="false" ht="14.65" hidden="false" customHeight="false" outlineLevel="0" collapsed="false"/>
    <row r="696" customFormat="false" ht="14.65" hidden="false" customHeight="false" outlineLevel="0" collapsed="false"/>
    <row r="697" customFormat="false" ht="14.65" hidden="false" customHeight="false" outlineLevel="0" collapsed="false"/>
    <row r="698" customFormat="false" ht="14.65" hidden="false" customHeight="false" outlineLevel="0" collapsed="false"/>
    <row r="699" customFormat="false" ht="14.65" hidden="false" customHeight="false" outlineLevel="0" collapsed="false"/>
    <row r="700" customFormat="false" ht="14.65" hidden="false" customHeight="false" outlineLevel="0" collapsed="false"/>
    <row r="701" customFormat="false" ht="14.65" hidden="false" customHeight="false" outlineLevel="0" collapsed="false"/>
    <row r="702" customFormat="false" ht="14.65" hidden="false" customHeight="false" outlineLevel="0" collapsed="false"/>
    <row r="703" customFormat="false" ht="14.65" hidden="false" customHeight="false" outlineLevel="0" collapsed="false"/>
    <row r="704" customFormat="false" ht="14.65" hidden="false" customHeight="false" outlineLevel="0" collapsed="false"/>
    <row r="705" customFormat="false" ht="14.65" hidden="false" customHeight="false" outlineLevel="0" collapsed="false"/>
    <row r="706" customFormat="false" ht="14.65" hidden="false" customHeight="false" outlineLevel="0" collapsed="false"/>
    <row r="707" customFormat="false" ht="14.65" hidden="false" customHeight="false" outlineLevel="0" collapsed="false"/>
    <row r="708" customFormat="false" ht="14.65" hidden="false" customHeight="false" outlineLevel="0" collapsed="false"/>
    <row r="709" customFormat="false" ht="14.65" hidden="false" customHeight="false" outlineLevel="0" collapsed="false"/>
    <row r="710" customFormat="false" ht="14.65" hidden="false" customHeight="false" outlineLevel="0" collapsed="false"/>
    <row r="711" customFormat="false" ht="14.65" hidden="false" customHeight="false" outlineLevel="0" collapsed="false"/>
    <row r="712" customFormat="false" ht="14.65" hidden="false" customHeight="false" outlineLevel="0" collapsed="false"/>
    <row r="713" customFormat="false" ht="14.65" hidden="false" customHeight="false" outlineLevel="0" collapsed="false"/>
    <row r="714" customFormat="false" ht="14.65" hidden="false" customHeight="false" outlineLevel="0" collapsed="false"/>
    <row r="715" customFormat="false" ht="14.65" hidden="false" customHeight="false" outlineLevel="0" collapsed="false"/>
    <row r="716" customFormat="false" ht="14.65" hidden="false" customHeight="false" outlineLevel="0" collapsed="false"/>
    <row r="717" customFormat="false" ht="14.65" hidden="false" customHeight="false" outlineLevel="0" collapsed="false"/>
    <row r="718" customFormat="false" ht="14.65" hidden="false" customHeight="false" outlineLevel="0" collapsed="false"/>
    <row r="719" customFormat="false" ht="14.65" hidden="false" customHeight="false" outlineLevel="0" collapsed="false"/>
    <row r="720" customFormat="false" ht="14.65" hidden="false" customHeight="false" outlineLevel="0" collapsed="false"/>
    <row r="721" customFormat="false" ht="14.65" hidden="false" customHeight="false" outlineLevel="0" collapsed="false"/>
    <row r="722" customFormat="false" ht="14.65" hidden="false" customHeight="false" outlineLevel="0" collapsed="false"/>
    <row r="723" customFormat="false" ht="14.65" hidden="false" customHeight="false" outlineLevel="0" collapsed="false"/>
    <row r="724" customFormat="false" ht="14.65" hidden="false" customHeight="false" outlineLevel="0" collapsed="false"/>
    <row r="725" customFormat="false" ht="14.65" hidden="false" customHeight="false" outlineLevel="0" collapsed="false"/>
    <row r="726" customFormat="false" ht="14.65" hidden="false" customHeight="false" outlineLevel="0" collapsed="false"/>
    <row r="727" customFormat="false" ht="14.65" hidden="false" customHeight="false" outlineLevel="0" collapsed="false"/>
    <row r="728" customFormat="false" ht="14.65" hidden="false" customHeight="false" outlineLevel="0" collapsed="false"/>
    <row r="729" customFormat="false" ht="14.65" hidden="false" customHeight="false" outlineLevel="0" collapsed="false"/>
    <row r="730" customFormat="false" ht="14.65" hidden="false" customHeight="false" outlineLevel="0" collapsed="false"/>
    <row r="731" customFormat="false" ht="14.65" hidden="false" customHeight="false" outlineLevel="0" collapsed="false"/>
    <row r="732" customFormat="false" ht="14.65" hidden="false" customHeight="false" outlineLevel="0" collapsed="false"/>
    <row r="733" customFormat="false" ht="14.65" hidden="false" customHeight="false" outlineLevel="0" collapsed="false"/>
    <row r="734" customFormat="false" ht="14.65" hidden="false" customHeight="false" outlineLevel="0" collapsed="false"/>
    <row r="735" customFormat="false" ht="14.65" hidden="false" customHeight="false" outlineLevel="0" collapsed="false"/>
    <row r="736" customFormat="false" ht="14.65" hidden="false" customHeight="false" outlineLevel="0" collapsed="false"/>
    <row r="737" customFormat="false" ht="14.65" hidden="false" customHeight="false" outlineLevel="0" collapsed="false"/>
    <row r="738" customFormat="false" ht="14.65" hidden="false" customHeight="false" outlineLevel="0" collapsed="false"/>
    <row r="739" customFormat="false" ht="14.65" hidden="false" customHeight="false" outlineLevel="0" collapsed="false"/>
    <row r="740" customFormat="false" ht="14.65" hidden="false" customHeight="false" outlineLevel="0" collapsed="false"/>
    <row r="741" customFormat="false" ht="14.65" hidden="false" customHeight="false" outlineLevel="0" collapsed="false"/>
    <row r="742" customFormat="false" ht="14.65" hidden="false" customHeight="false" outlineLevel="0" collapsed="false"/>
    <row r="743" customFormat="false" ht="14.65" hidden="false" customHeight="false" outlineLevel="0" collapsed="false"/>
    <row r="744" customFormat="false" ht="14.65" hidden="false" customHeight="false" outlineLevel="0" collapsed="false"/>
    <row r="745" customFormat="false" ht="14.65" hidden="false" customHeight="false" outlineLevel="0" collapsed="false"/>
    <row r="746" customFormat="false" ht="14.65" hidden="false" customHeight="false" outlineLevel="0" collapsed="false"/>
    <row r="747" customFormat="false" ht="14.65" hidden="false" customHeight="false" outlineLevel="0" collapsed="false"/>
    <row r="748" customFormat="false" ht="14.65" hidden="false" customHeight="false" outlineLevel="0" collapsed="false"/>
    <row r="749" customFormat="false" ht="14.65" hidden="false" customHeight="false" outlineLevel="0" collapsed="false"/>
    <row r="750" customFormat="false" ht="14.65" hidden="false" customHeight="false" outlineLevel="0" collapsed="false"/>
    <row r="751" customFormat="false" ht="14.65" hidden="false" customHeight="false" outlineLevel="0" collapsed="false"/>
    <row r="752" customFormat="false" ht="14.65" hidden="false" customHeight="false" outlineLevel="0" collapsed="false"/>
    <row r="753" customFormat="false" ht="14.65" hidden="false" customHeight="false" outlineLevel="0" collapsed="false"/>
    <row r="754" customFormat="false" ht="14.65" hidden="false" customHeight="false" outlineLevel="0" collapsed="false"/>
    <row r="755" customFormat="false" ht="14.65" hidden="false" customHeight="false" outlineLevel="0" collapsed="false"/>
    <row r="756" customFormat="false" ht="14.65" hidden="false" customHeight="false" outlineLevel="0" collapsed="false"/>
    <row r="757" customFormat="false" ht="14.65" hidden="false" customHeight="false" outlineLevel="0" collapsed="false"/>
    <row r="758" customFormat="false" ht="14.65" hidden="false" customHeight="false" outlineLevel="0" collapsed="false"/>
    <row r="759" customFormat="false" ht="14.65" hidden="false" customHeight="false" outlineLevel="0" collapsed="false"/>
    <row r="760" customFormat="false" ht="14.65" hidden="false" customHeight="false" outlineLevel="0" collapsed="false"/>
    <row r="761" customFormat="false" ht="14.65" hidden="false" customHeight="false" outlineLevel="0" collapsed="false"/>
    <row r="762" customFormat="false" ht="14.65" hidden="false" customHeight="false" outlineLevel="0" collapsed="false"/>
    <row r="763" customFormat="false" ht="14.65" hidden="false" customHeight="false" outlineLevel="0" collapsed="false"/>
    <row r="764" customFormat="false" ht="14.65" hidden="false" customHeight="false" outlineLevel="0" collapsed="false"/>
    <row r="765" customFormat="false" ht="14.65" hidden="false" customHeight="false" outlineLevel="0" collapsed="false"/>
    <row r="766" customFormat="false" ht="14.65" hidden="false" customHeight="false" outlineLevel="0" collapsed="false"/>
    <row r="767" customFormat="false" ht="14.65" hidden="false" customHeight="false" outlineLevel="0" collapsed="false"/>
    <row r="768" customFormat="false" ht="14.65" hidden="false" customHeight="false" outlineLevel="0" collapsed="false"/>
    <row r="769" customFormat="false" ht="14.65" hidden="false" customHeight="false" outlineLevel="0" collapsed="false"/>
    <row r="770" customFormat="false" ht="14.65" hidden="false" customHeight="false" outlineLevel="0" collapsed="false"/>
    <row r="771" customFormat="false" ht="14.65" hidden="false" customHeight="false" outlineLevel="0" collapsed="false"/>
    <row r="772" customFormat="false" ht="14.65" hidden="false" customHeight="false" outlineLevel="0" collapsed="false"/>
    <row r="773" customFormat="false" ht="14.65" hidden="false" customHeight="false" outlineLevel="0" collapsed="false"/>
    <row r="774" customFormat="false" ht="14.65" hidden="false" customHeight="false" outlineLevel="0" collapsed="false"/>
    <row r="775" customFormat="false" ht="14.65" hidden="false" customHeight="false" outlineLevel="0" collapsed="false"/>
    <row r="776" customFormat="false" ht="14.65" hidden="false" customHeight="false" outlineLevel="0" collapsed="false"/>
    <row r="777" customFormat="false" ht="14.65" hidden="false" customHeight="false" outlineLevel="0" collapsed="false"/>
    <row r="778" customFormat="false" ht="14.65" hidden="false" customHeight="false" outlineLevel="0" collapsed="false"/>
    <row r="779" customFormat="false" ht="14.65" hidden="false" customHeight="false" outlineLevel="0" collapsed="false"/>
    <row r="780" customFormat="false" ht="14.65" hidden="false" customHeight="false" outlineLevel="0" collapsed="false"/>
    <row r="781" customFormat="false" ht="14.65" hidden="false" customHeight="false" outlineLevel="0" collapsed="false"/>
    <row r="782" customFormat="false" ht="14.65" hidden="false" customHeight="false" outlineLevel="0" collapsed="false"/>
    <row r="783" customFormat="false" ht="14.65" hidden="false" customHeight="false" outlineLevel="0" collapsed="false"/>
    <row r="784" customFormat="false" ht="14.65" hidden="false" customHeight="false" outlineLevel="0" collapsed="false"/>
    <row r="785" customFormat="false" ht="14.65" hidden="false" customHeight="false" outlineLevel="0" collapsed="false"/>
    <row r="786" customFormat="false" ht="14.65" hidden="false" customHeight="false" outlineLevel="0" collapsed="false"/>
    <row r="787" customFormat="false" ht="14.65" hidden="false" customHeight="false" outlineLevel="0" collapsed="false"/>
    <row r="788" customFormat="false" ht="14.65" hidden="false" customHeight="false" outlineLevel="0" collapsed="false"/>
    <row r="789" customFormat="false" ht="14.65" hidden="false" customHeight="false" outlineLevel="0" collapsed="false"/>
    <row r="790" customFormat="false" ht="14.65" hidden="false" customHeight="false" outlineLevel="0" collapsed="false"/>
    <row r="791" customFormat="false" ht="14.65" hidden="false" customHeight="false" outlineLevel="0" collapsed="false"/>
    <row r="792" customFormat="false" ht="14.65" hidden="false" customHeight="false" outlineLevel="0" collapsed="false"/>
    <row r="793" customFormat="false" ht="14.65" hidden="false" customHeight="false" outlineLevel="0" collapsed="false"/>
    <row r="794" customFormat="false" ht="14.65" hidden="false" customHeight="false" outlineLevel="0" collapsed="false"/>
    <row r="795" customFormat="false" ht="14.65" hidden="false" customHeight="false" outlineLevel="0" collapsed="false"/>
    <row r="796" customFormat="false" ht="14.65" hidden="false" customHeight="false" outlineLevel="0" collapsed="false"/>
    <row r="797" customFormat="false" ht="14.65" hidden="false" customHeight="false" outlineLevel="0" collapsed="false"/>
    <row r="798" customFormat="false" ht="14.65" hidden="false" customHeight="false" outlineLevel="0" collapsed="false"/>
    <row r="799" customFormat="false" ht="14.65" hidden="false" customHeight="false" outlineLevel="0" collapsed="false"/>
    <row r="800" customFormat="false" ht="14.65" hidden="false" customHeight="false" outlineLevel="0" collapsed="false"/>
    <row r="801" customFormat="false" ht="14.65" hidden="false" customHeight="false" outlineLevel="0" collapsed="false"/>
    <row r="802" customFormat="false" ht="14.65" hidden="false" customHeight="false" outlineLevel="0" collapsed="false"/>
    <row r="803" customFormat="false" ht="14.65" hidden="false" customHeight="false" outlineLevel="0" collapsed="false"/>
    <row r="804" customFormat="false" ht="14.65" hidden="false" customHeight="false" outlineLevel="0" collapsed="false"/>
    <row r="805" customFormat="false" ht="14.65" hidden="false" customHeight="false" outlineLevel="0" collapsed="false"/>
    <row r="806" customFormat="false" ht="14.65" hidden="false" customHeight="false" outlineLevel="0" collapsed="false"/>
    <row r="807" customFormat="false" ht="14.65" hidden="false" customHeight="false" outlineLevel="0" collapsed="false"/>
    <row r="808" customFormat="false" ht="14.65" hidden="false" customHeight="false" outlineLevel="0" collapsed="false"/>
    <row r="809" customFormat="false" ht="14.65" hidden="false" customHeight="false" outlineLevel="0" collapsed="false"/>
    <row r="810" customFormat="false" ht="14.65" hidden="false" customHeight="false" outlineLevel="0" collapsed="false"/>
    <row r="811" customFormat="false" ht="14.65" hidden="false" customHeight="false" outlineLevel="0" collapsed="false"/>
    <row r="812" customFormat="false" ht="14.65" hidden="false" customHeight="false" outlineLevel="0" collapsed="false"/>
    <row r="813" customFormat="false" ht="14.65" hidden="false" customHeight="false" outlineLevel="0" collapsed="false"/>
    <row r="814" customFormat="false" ht="14.65" hidden="false" customHeight="false" outlineLevel="0" collapsed="false"/>
    <row r="815" customFormat="false" ht="14.65" hidden="false" customHeight="false" outlineLevel="0" collapsed="false"/>
    <row r="816" customFormat="false" ht="14.65" hidden="false" customHeight="false" outlineLevel="0" collapsed="false"/>
    <row r="817" customFormat="false" ht="14.65" hidden="false" customHeight="false" outlineLevel="0" collapsed="false"/>
    <row r="818" customFormat="false" ht="14.65" hidden="false" customHeight="false" outlineLevel="0" collapsed="false"/>
    <row r="819" customFormat="false" ht="14.65" hidden="false" customHeight="false" outlineLevel="0" collapsed="false"/>
    <row r="820" customFormat="false" ht="14.65" hidden="false" customHeight="false" outlineLevel="0" collapsed="false"/>
    <row r="821" customFormat="false" ht="14.65" hidden="false" customHeight="false" outlineLevel="0" collapsed="false"/>
    <row r="822" customFormat="false" ht="14.65" hidden="false" customHeight="false" outlineLevel="0" collapsed="false"/>
    <row r="823" customFormat="false" ht="14.65" hidden="false" customHeight="false" outlineLevel="0" collapsed="false"/>
    <row r="824" customFormat="false" ht="14.65" hidden="false" customHeight="false" outlineLevel="0" collapsed="false"/>
    <row r="825" customFormat="false" ht="14.65" hidden="false" customHeight="false" outlineLevel="0" collapsed="false"/>
    <row r="826" customFormat="false" ht="14.65" hidden="false" customHeight="false" outlineLevel="0" collapsed="false"/>
    <row r="827" customFormat="false" ht="14.65" hidden="false" customHeight="false" outlineLevel="0" collapsed="false"/>
    <row r="828" customFormat="false" ht="14.65" hidden="false" customHeight="false" outlineLevel="0" collapsed="false"/>
    <row r="829" customFormat="false" ht="14.65" hidden="false" customHeight="false" outlineLevel="0" collapsed="false"/>
    <row r="830" customFormat="false" ht="14.65" hidden="false" customHeight="false" outlineLevel="0" collapsed="false"/>
    <row r="831" customFormat="false" ht="14.65" hidden="false" customHeight="false" outlineLevel="0" collapsed="false"/>
    <row r="832" customFormat="false" ht="14.65" hidden="false" customHeight="false" outlineLevel="0" collapsed="false"/>
    <row r="833" customFormat="false" ht="14.65" hidden="false" customHeight="false" outlineLevel="0" collapsed="false"/>
    <row r="834" customFormat="false" ht="14.65" hidden="false" customHeight="false" outlineLevel="0" collapsed="false"/>
    <row r="835" customFormat="false" ht="14.65" hidden="false" customHeight="false" outlineLevel="0" collapsed="false"/>
    <row r="836" customFormat="false" ht="14.65" hidden="false" customHeight="false" outlineLevel="0" collapsed="false"/>
    <row r="837" customFormat="false" ht="14.65" hidden="false" customHeight="false" outlineLevel="0" collapsed="false"/>
    <row r="838" customFormat="false" ht="14.65" hidden="false" customHeight="false" outlineLevel="0" collapsed="false"/>
    <row r="839" customFormat="false" ht="14.65" hidden="false" customHeight="false" outlineLevel="0" collapsed="false"/>
    <row r="840" customFormat="false" ht="14.65" hidden="false" customHeight="false" outlineLevel="0" collapsed="false"/>
    <row r="841" customFormat="false" ht="14.65" hidden="false" customHeight="false" outlineLevel="0" collapsed="false"/>
    <row r="842" customFormat="false" ht="14.65" hidden="false" customHeight="false" outlineLevel="0" collapsed="false"/>
    <row r="843" customFormat="false" ht="14.65" hidden="false" customHeight="false" outlineLevel="0" collapsed="false"/>
    <row r="844" customFormat="false" ht="14.65" hidden="false" customHeight="false" outlineLevel="0" collapsed="false"/>
    <row r="845" customFormat="false" ht="14.65" hidden="false" customHeight="false" outlineLevel="0" collapsed="false"/>
    <row r="846" customFormat="false" ht="14.65" hidden="false" customHeight="false" outlineLevel="0" collapsed="false"/>
    <row r="847" customFormat="false" ht="14.65" hidden="false" customHeight="false" outlineLevel="0" collapsed="false"/>
    <row r="848" customFormat="false" ht="14.65" hidden="false" customHeight="false" outlineLevel="0" collapsed="false"/>
    <row r="849" customFormat="false" ht="14.65" hidden="false" customHeight="false" outlineLevel="0" collapsed="false"/>
    <row r="850" customFormat="false" ht="14.65" hidden="false" customHeight="false" outlineLevel="0" collapsed="false"/>
    <row r="851" customFormat="false" ht="14.65" hidden="false" customHeight="false" outlineLevel="0" collapsed="false"/>
    <row r="852" customFormat="false" ht="14.65" hidden="false" customHeight="false" outlineLevel="0" collapsed="false"/>
    <row r="853" customFormat="false" ht="14.65" hidden="false" customHeight="false" outlineLevel="0" collapsed="false"/>
    <row r="854" customFormat="false" ht="14.65" hidden="false" customHeight="false" outlineLevel="0" collapsed="false"/>
    <row r="855" customFormat="false" ht="14.65" hidden="false" customHeight="false" outlineLevel="0" collapsed="false"/>
    <row r="856" customFormat="false" ht="14.65" hidden="false" customHeight="false" outlineLevel="0" collapsed="false"/>
    <row r="857" customFormat="false" ht="14.65" hidden="false" customHeight="false" outlineLevel="0" collapsed="false"/>
    <row r="858" customFormat="false" ht="14.65" hidden="false" customHeight="false" outlineLevel="0" collapsed="false"/>
    <row r="859" customFormat="false" ht="14.65" hidden="false" customHeight="false" outlineLevel="0" collapsed="false"/>
    <row r="860" customFormat="false" ht="14.65" hidden="false" customHeight="false" outlineLevel="0" collapsed="false"/>
    <row r="861" customFormat="false" ht="14.65" hidden="false" customHeight="false" outlineLevel="0" collapsed="false"/>
    <row r="862" customFormat="false" ht="14.65" hidden="false" customHeight="false" outlineLevel="0" collapsed="false"/>
    <row r="863" customFormat="false" ht="14.65" hidden="false" customHeight="false" outlineLevel="0" collapsed="false"/>
    <row r="864" customFormat="false" ht="14.65" hidden="false" customHeight="false" outlineLevel="0" collapsed="false"/>
    <row r="865" customFormat="false" ht="14.65" hidden="false" customHeight="false" outlineLevel="0" collapsed="false"/>
    <row r="866" customFormat="false" ht="14.65" hidden="false" customHeight="false" outlineLevel="0" collapsed="false"/>
    <row r="867" customFormat="false" ht="14.65" hidden="false" customHeight="false" outlineLevel="0" collapsed="false"/>
    <row r="868" customFormat="false" ht="14.65" hidden="false" customHeight="false" outlineLevel="0" collapsed="false"/>
    <row r="869" customFormat="false" ht="14.65" hidden="false" customHeight="false" outlineLevel="0" collapsed="false"/>
    <row r="870" customFormat="false" ht="14.65" hidden="false" customHeight="false" outlineLevel="0" collapsed="false"/>
    <row r="871" customFormat="false" ht="14.65" hidden="false" customHeight="false" outlineLevel="0" collapsed="false"/>
    <row r="872" customFormat="false" ht="14.65" hidden="false" customHeight="false" outlineLevel="0" collapsed="false"/>
    <row r="873" customFormat="false" ht="14.65" hidden="false" customHeight="false" outlineLevel="0" collapsed="false"/>
    <row r="874" customFormat="false" ht="14.65" hidden="false" customHeight="false" outlineLevel="0" collapsed="false"/>
    <row r="875" customFormat="false" ht="14.65" hidden="false" customHeight="false" outlineLevel="0" collapsed="false"/>
    <row r="876" customFormat="false" ht="14.65" hidden="false" customHeight="false" outlineLevel="0" collapsed="false"/>
    <row r="877" customFormat="false" ht="14.65" hidden="false" customHeight="false" outlineLevel="0" collapsed="false"/>
    <row r="878" customFormat="false" ht="14.65" hidden="false" customHeight="false" outlineLevel="0" collapsed="false"/>
    <row r="879" customFormat="false" ht="14.65" hidden="false" customHeight="false" outlineLevel="0" collapsed="false"/>
    <row r="880" customFormat="false" ht="14.65" hidden="false" customHeight="false" outlineLevel="0" collapsed="false"/>
    <row r="881" customFormat="false" ht="14.65" hidden="false" customHeight="false" outlineLevel="0" collapsed="false"/>
    <row r="882" customFormat="false" ht="14.65" hidden="false" customHeight="false" outlineLevel="0" collapsed="false"/>
    <row r="883" customFormat="false" ht="14.65" hidden="false" customHeight="false" outlineLevel="0" collapsed="false"/>
    <row r="884" customFormat="false" ht="14.65" hidden="false" customHeight="false" outlineLevel="0" collapsed="false"/>
    <row r="885" customFormat="false" ht="14.65" hidden="false" customHeight="false" outlineLevel="0" collapsed="false"/>
    <row r="886" customFormat="false" ht="14.65" hidden="false" customHeight="false" outlineLevel="0" collapsed="false"/>
    <row r="887" customFormat="false" ht="14.65" hidden="false" customHeight="false" outlineLevel="0" collapsed="false"/>
    <row r="888" customFormat="false" ht="14.65" hidden="false" customHeight="false" outlineLevel="0" collapsed="false"/>
    <row r="889" customFormat="false" ht="14.65" hidden="false" customHeight="false" outlineLevel="0" collapsed="false"/>
    <row r="890" customFormat="false" ht="14.65" hidden="false" customHeight="false" outlineLevel="0" collapsed="false"/>
    <row r="891" customFormat="false" ht="14.65" hidden="false" customHeight="false" outlineLevel="0" collapsed="false"/>
    <row r="892" customFormat="false" ht="14.65" hidden="false" customHeight="false" outlineLevel="0" collapsed="false"/>
    <row r="893" customFormat="false" ht="14.65" hidden="false" customHeight="false" outlineLevel="0" collapsed="false"/>
    <row r="894" customFormat="false" ht="14.65" hidden="false" customHeight="false" outlineLevel="0" collapsed="false"/>
    <row r="895" customFormat="false" ht="14.65" hidden="false" customHeight="false" outlineLevel="0" collapsed="false"/>
    <row r="896" customFormat="false" ht="14.65" hidden="false" customHeight="false" outlineLevel="0" collapsed="false"/>
    <row r="897" customFormat="false" ht="14.65" hidden="false" customHeight="false" outlineLevel="0" collapsed="false"/>
    <row r="898" customFormat="false" ht="14.65" hidden="false" customHeight="false" outlineLevel="0" collapsed="false"/>
    <row r="899" customFormat="false" ht="14.65" hidden="false" customHeight="false" outlineLevel="0" collapsed="false"/>
    <row r="900" customFormat="false" ht="14.65" hidden="false" customHeight="false" outlineLevel="0" collapsed="false"/>
    <row r="901" customFormat="false" ht="14.65" hidden="false" customHeight="false" outlineLevel="0" collapsed="false"/>
    <row r="902" customFormat="false" ht="14.65" hidden="false" customHeight="false" outlineLevel="0" collapsed="false"/>
    <row r="903" customFormat="false" ht="14.65" hidden="false" customHeight="false" outlineLevel="0" collapsed="false"/>
    <row r="904" customFormat="false" ht="14.65" hidden="false" customHeight="false" outlineLevel="0" collapsed="false"/>
    <row r="905" customFormat="false" ht="14.65" hidden="false" customHeight="false" outlineLevel="0" collapsed="false"/>
    <row r="906" customFormat="false" ht="14.65" hidden="false" customHeight="false" outlineLevel="0" collapsed="false"/>
    <row r="907" customFormat="false" ht="14.65" hidden="false" customHeight="false" outlineLevel="0" collapsed="false"/>
    <row r="908" customFormat="false" ht="14.65" hidden="false" customHeight="false" outlineLevel="0" collapsed="false"/>
    <row r="909" customFormat="false" ht="14.65" hidden="false" customHeight="false" outlineLevel="0" collapsed="false"/>
    <row r="910" customFormat="false" ht="14.65" hidden="false" customHeight="false" outlineLevel="0" collapsed="false"/>
    <row r="911" customFormat="false" ht="14.65" hidden="false" customHeight="false" outlineLevel="0" collapsed="false"/>
    <row r="912" customFormat="false" ht="14.65" hidden="false" customHeight="false" outlineLevel="0" collapsed="false"/>
    <row r="913" customFormat="false" ht="14.65" hidden="false" customHeight="false" outlineLevel="0" collapsed="false"/>
    <row r="914" customFormat="false" ht="14.65" hidden="false" customHeight="false" outlineLevel="0" collapsed="false"/>
    <row r="915" customFormat="false" ht="14.65" hidden="false" customHeight="false" outlineLevel="0" collapsed="false"/>
    <row r="916" customFormat="false" ht="14.65" hidden="false" customHeight="false" outlineLevel="0" collapsed="false"/>
    <row r="917" customFormat="false" ht="14.65" hidden="false" customHeight="false" outlineLevel="0" collapsed="false"/>
    <row r="918" customFormat="false" ht="14.65" hidden="false" customHeight="false" outlineLevel="0" collapsed="false"/>
    <row r="919" customFormat="false" ht="14.65" hidden="false" customHeight="false" outlineLevel="0" collapsed="false"/>
    <row r="920" customFormat="false" ht="14.65" hidden="false" customHeight="false" outlineLevel="0" collapsed="false"/>
    <row r="921" customFormat="false" ht="14.65" hidden="false" customHeight="false" outlineLevel="0" collapsed="false"/>
    <row r="922" customFormat="false" ht="14.65" hidden="false" customHeight="false" outlineLevel="0" collapsed="false"/>
    <row r="923" customFormat="false" ht="14.65" hidden="false" customHeight="false" outlineLevel="0" collapsed="false"/>
    <row r="924" customFormat="false" ht="14.65" hidden="false" customHeight="false" outlineLevel="0" collapsed="false"/>
    <row r="925" customFormat="false" ht="14.65" hidden="false" customHeight="false" outlineLevel="0" collapsed="false"/>
    <row r="926" customFormat="false" ht="14.65" hidden="false" customHeight="false" outlineLevel="0" collapsed="false"/>
    <row r="927" customFormat="false" ht="14.65" hidden="false" customHeight="false" outlineLevel="0" collapsed="false"/>
    <row r="928" customFormat="false" ht="14.65" hidden="false" customHeight="false" outlineLevel="0" collapsed="false"/>
    <row r="929" customFormat="false" ht="14.65" hidden="false" customHeight="false" outlineLevel="0" collapsed="false"/>
    <row r="930" customFormat="false" ht="14.65" hidden="false" customHeight="false" outlineLevel="0" collapsed="false"/>
    <row r="931" customFormat="false" ht="14.65" hidden="false" customHeight="false" outlineLevel="0" collapsed="false"/>
    <row r="932" customFormat="false" ht="14.65" hidden="false" customHeight="false" outlineLevel="0" collapsed="false"/>
    <row r="933" customFormat="false" ht="14.65" hidden="false" customHeight="false" outlineLevel="0" collapsed="false"/>
    <row r="934" customFormat="false" ht="14.65" hidden="false" customHeight="false" outlineLevel="0" collapsed="false"/>
    <row r="935" customFormat="false" ht="14.65" hidden="false" customHeight="false" outlineLevel="0" collapsed="false"/>
    <row r="936" customFormat="false" ht="14.65" hidden="false" customHeight="false" outlineLevel="0" collapsed="false"/>
    <row r="937" customFormat="false" ht="14.65" hidden="false" customHeight="false" outlineLevel="0" collapsed="false"/>
    <row r="938" customFormat="false" ht="14.65" hidden="false" customHeight="false" outlineLevel="0" collapsed="false"/>
    <row r="939" customFormat="false" ht="14.65" hidden="false" customHeight="false" outlineLevel="0" collapsed="false"/>
    <row r="940" customFormat="false" ht="14.65" hidden="false" customHeight="false" outlineLevel="0" collapsed="false"/>
    <row r="941" customFormat="false" ht="14.65" hidden="false" customHeight="false" outlineLevel="0" collapsed="false"/>
    <row r="942" customFormat="false" ht="14.65" hidden="false" customHeight="false" outlineLevel="0" collapsed="false"/>
    <row r="943" customFormat="false" ht="14.65" hidden="false" customHeight="false" outlineLevel="0" collapsed="false"/>
    <row r="944" customFormat="false" ht="14.65" hidden="false" customHeight="false" outlineLevel="0" collapsed="false"/>
    <row r="945" customFormat="false" ht="14.65" hidden="false" customHeight="false" outlineLevel="0" collapsed="false"/>
    <row r="946" customFormat="false" ht="14.65" hidden="false" customHeight="false" outlineLevel="0" collapsed="false"/>
    <row r="947" customFormat="false" ht="14.65" hidden="false" customHeight="false" outlineLevel="0" collapsed="false"/>
    <row r="948" customFormat="false" ht="14.65" hidden="false" customHeight="false" outlineLevel="0" collapsed="false"/>
    <row r="949" customFormat="false" ht="14.65" hidden="false" customHeight="false" outlineLevel="0" collapsed="false"/>
    <row r="950" customFormat="false" ht="14.65" hidden="false" customHeight="false" outlineLevel="0" collapsed="false"/>
    <row r="951" customFormat="false" ht="14.65" hidden="false" customHeight="false" outlineLevel="0" collapsed="false"/>
    <row r="952" customFormat="false" ht="14.65" hidden="false" customHeight="false" outlineLevel="0" collapsed="false"/>
    <row r="953" customFormat="false" ht="14.65" hidden="false" customHeight="false" outlineLevel="0" collapsed="false"/>
    <row r="954" customFormat="false" ht="14.65" hidden="false" customHeight="false" outlineLevel="0" collapsed="false"/>
    <row r="955" customFormat="false" ht="14.65" hidden="false" customHeight="false" outlineLevel="0" collapsed="false"/>
    <row r="956" customFormat="false" ht="14.65" hidden="false" customHeight="false" outlineLevel="0" collapsed="false"/>
    <row r="957" customFormat="false" ht="14.65" hidden="false" customHeight="false" outlineLevel="0" collapsed="false"/>
    <row r="958" customFormat="false" ht="14.65" hidden="false" customHeight="false" outlineLevel="0" collapsed="false"/>
    <row r="959" customFormat="false" ht="14.65" hidden="false" customHeight="false" outlineLevel="0" collapsed="false"/>
    <row r="960" customFormat="false" ht="14.65" hidden="false" customHeight="false" outlineLevel="0" collapsed="false"/>
    <row r="961" customFormat="false" ht="14.65" hidden="false" customHeight="false" outlineLevel="0" collapsed="false"/>
    <row r="962" customFormat="false" ht="14.65" hidden="false" customHeight="false" outlineLevel="0" collapsed="false"/>
    <row r="963" customFormat="false" ht="14.65" hidden="false" customHeight="false" outlineLevel="0" collapsed="false"/>
    <row r="964" customFormat="false" ht="14.65" hidden="false" customHeight="false" outlineLevel="0" collapsed="false"/>
    <row r="965" customFormat="false" ht="14.65" hidden="false" customHeight="false" outlineLevel="0" collapsed="false"/>
    <row r="966" customFormat="false" ht="14.65" hidden="false" customHeight="false" outlineLevel="0" collapsed="false"/>
    <row r="967" customFormat="false" ht="14.65" hidden="false" customHeight="false" outlineLevel="0" collapsed="false"/>
    <row r="968" customFormat="false" ht="14.65" hidden="false" customHeight="false" outlineLevel="0" collapsed="false"/>
    <row r="969" customFormat="false" ht="14.65" hidden="false" customHeight="false" outlineLevel="0" collapsed="false"/>
    <row r="970" customFormat="false" ht="14.65" hidden="false" customHeight="false" outlineLevel="0" collapsed="false"/>
    <row r="971" customFormat="false" ht="14.65" hidden="false" customHeight="false" outlineLevel="0" collapsed="false"/>
    <row r="972" customFormat="false" ht="14.65" hidden="false" customHeight="false" outlineLevel="0" collapsed="false"/>
    <row r="973" customFormat="false" ht="14.65" hidden="false" customHeight="false" outlineLevel="0" collapsed="false"/>
    <row r="974" customFormat="false" ht="14.65" hidden="false" customHeight="false" outlineLevel="0" collapsed="false"/>
    <row r="975" customFormat="false" ht="14.65" hidden="false" customHeight="false" outlineLevel="0" collapsed="false"/>
    <row r="976" customFormat="false" ht="14.65" hidden="false" customHeight="false" outlineLevel="0" collapsed="false"/>
    <row r="977" customFormat="false" ht="14.65" hidden="false" customHeight="false" outlineLevel="0" collapsed="false"/>
    <row r="978" customFormat="false" ht="14.65" hidden="false" customHeight="false" outlineLevel="0" collapsed="false"/>
    <row r="979" customFormat="false" ht="14.65" hidden="false" customHeight="false" outlineLevel="0" collapsed="false"/>
    <row r="980" customFormat="false" ht="14.65" hidden="false" customHeight="false" outlineLevel="0" collapsed="false"/>
    <row r="981" customFormat="false" ht="14.65" hidden="false" customHeight="false" outlineLevel="0" collapsed="false"/>
    <row r="982" customFormat="false" ht="14.65" hidden="false" customHeight="false" outlineLevel="0" collapsed="false"/>
    <row r="983" customFormat="false" ht="14.65" hidden="false" customHeight="false" outlineLevel="0" collapsed="false"/>
    <row r="984" customFormat="false" ht="14.65" hidden="false" customHeight="false" outlineLevel="0" collapsed="false"/>
    <row r="985" customFormat="false" ht="14.65" hidden="false" customHeight="false" outlineLevel="0" collapsed="false"/>
    <row r="986" customFormat="false" ht="14.65" hidden="false" customHeight="false" outlineLevel="0" collapsed="false"/>
    <row r="987" customFormat="false" ht="14.65" hidden="false" customHeight="false" outlineLevel="0" collapsed="false"/>
    <row r="988" customFormat="false" ht="14.65" hidden="false" customHeight="false" outlineLevel="0" collapsed="false"/>
    <row r="989" customFormat="false" ht="14.65" hidden="false" customHeight="false" outlineLevel="0" collapsed="false"/>
    <row r="990" customFormat="false" ht="14.65" hidden="false" customHeight="false" outlineLevel="0" collapsed="false"/>
    <row r="991" customFormat="false" ht="14.65" hidden="false" customHeight="false" outlineLevel="0" collapsed="false"/>
    <row r="992" customFormat="false" ht="14.65" hidden="false" customHeight="false" outlineLevel="0" collapsed="false"/>
    <row r="993" customFormat="false" ht="14.65" hidden="false" customHeight="false" outlineLevel="0" collapsed="false"/>
    <row r="994" customFormat="false" ht="14.65" hidden="false" customHeight="false" outlineLevel="0" collapsed="false"/>
    <row r="995" customFormat="false" ht="14.65" hidden="false" customHeight="false" outlineLevel="0" collapsed="false"/>
    <row r="996" customFormat="false" ht="14.65" hidden="false" customHeight="false" outlineLevel="0" collapsed="false"/>
    <row r="997" customFormat="false" ht="14.65" hidden="false" customHeight="false" outlineLevel="0" collapsed="false"/>
    <row r="998" customFormat="false" ht="14.65" hidden="false" customHeight="false" outlineLevel="0" collapsed="false"/>
    <row r="999" customFormat="false" ht="14.65" hidden="false" customHeight="false" outlineLevel="0" collapsed="false"/>
    <row r="1000" customFormat="false" ht="14.65" hidden="false" customHeight="false" outlineLevel="0" collapsed="false"/>
    <row r="1001" customFormat="false" ht="14.65" hidden="false" customHeight="false" outlineLevel="0" collapsed="false"/>
    <row r="1002" customFormat="false" ht="14.65" hidden="false" customHeight="false" outlineLevel="0" collapsed="false"/>
    <row r="1003" customFormat="false" ht="14.65" hidden="false" customHeight="false" outlineLevel="0" collapsed="false"/>
    <row r="1004" customFormat="false" ht="14.65" hidden="false" customHeight="false" outlineLevel="0" collapsed="false"/>
    <row r="1005" customFormat="false" ht="14.65" hidden="false" customHeight="false" outlineLevel="0" collapsed="false"/>
    <row r="1006" customFormat="false" ht="14.65" hidden="false" customHeight="false" outlineLevel="0" collapsed="false"/>
    <row r="1007" customFormat="false" ht="14.65" hidden="false" customHeight="false" outlineLevel="0" collapsed="false"/>
    <row r="1008" customFormat="false" ht="14.65" hidden="false" customHeight="false" outlineLevel="0" collapsed="false"/>
    <row r="1009" customFormat="false" ht="14.65" hidden="false" customHeight="false" outlineLevel="0" collapsed="false"/>
    <row r="1010" customFormat="false" ht="14.65" hidden="false" customHeight="false" outlineLevel="0" collapsed="false"/>
    <row r="1011" customFormat="false" ht="14.65" hidden="false" customHeight="false" outlineLevel="0" collapsed="false"/>
    <row r="1012" customFormat="false" ht="14.65" hidden="false" customHeight="false" outlineLevel="0" collapsed="false"/>
    <row r="1013" customFormat="false" ht="14.65" hidden="false" customHeight="false" outlineLevel="0" collapsed="false"/>
    <row r="1014" customFormat="false" ht="14.65" hidden="false" customHeight="false" outlineLevel="0" collapsed="false"/>
    <row r="1015" customFormat="false" ht="14.65" hidden="false" customHeight="false" outlineLevel="0" collapsed="false"/>
    <row r="1016" customFormat="false" ht="14.65" hidden="false" customHeight="false" outlineLevel="0" collapsed="false"/>
    <row r="1017" customFormat="false" ht="14.65" hidden="false" customHeight="false" outlineLevel="0" collapsed="false"/>
    <row r="1018" customFormat="false" ht="14.65" hidden="false" customHeight="false" outlineLevel="0" collapsed="false"/>
    <row r="1019" customFormat="false" ht="14.65" hidden="false" customHeight="false" outlineLevel="0" collapsed="false"/>
    <row r="1020" customFormat="false" ht="14.65" hidden="false" customHeight="false" outlineLevel="0" collapsed="false"/>
    <row r="1021" customFormat="false" ht="14.65" hidden="false" customHeight="false" outlineLevel="0" collapsed="false"/>
    <row r="1022" customFormat="false" ht="14.65" hidden="false" customHeight="false" outlineLevel="0" collapsed="false"/>
    <row r="1023" customFormat="false" ht="14.65" hidden="false" customHeight="false" outlineLevel="0" collapsed="false"/>
    <row r="1024" customFormat="false" ht="14.65" hidden="false" customHeight="false" outlineLevel="0" collapsed="false"/>
    <row r="1025" customFormat="false" ht="14.65" hidden="false" customHeight="false" outlineLevel="0" collapsed="false"/>
    <row r="1026" customFormat="false" ht="14.65" hidden="false" customHeight="false" outlineLevel="0" collapsed="false"/>
    <row r="1027" customFormat="false" ht="14.65" hidden="false" customHeight="false" outlineLevel="0" collapsed="false"/>
    <row r="1028" customFormat="false" ht="14.65" hidden="false" customHeight="false" outlineLevel="0" collapsed="false"/>
    <row r="1029" customFormat="false" ht="14.65" hidden="false" customHeight="false" outlineLevel="0" collapsed="false"/>
    <row r="1030" customFormat="false" ht="14.65" hidden="false" customHeight="false" outlineLevel="0" collapsed="false"/>
    <row r="1031" customFormat="false" ht="14.65" hidden="false" customHeight="false" outlineLevel="0" collapsed="false"/>
    <row r="1032" customFormat="false" ht="14.65" hidden="false" customHeight="false" outlineLevel="0" collapsed="false"/>
    <row r="1033" customFormat="false" ht="14.65" hidden="false" customHeight="false" outlineLevel="0" collapsed="false"/>
    <row r="1034" customFormat="false" ht="14.65" hidden="false" customHeight="false" outlineLevel="0" collapsed="false"/>
    <row r="1035" customFormat="false" ht="14.65" hidden="false" customHeight="false" outlineLevel="0" collapsed="false"/>
    <row r="1036" customFormat="false" ht="14.65" hidden="false" customHeight="false" outlineLevel="0" collapsed="false"/>
    <row r="1037" customFormat="false" ht="14.65" hidden="false" customHeight="false" outlineLevel="0" collapsed="false"/>
    <row r="1038" customFormat="false" ht="14.65" hidden="false" customHeight="false" outlineLevel="0" collapsed="false"/>
    <row r="1039" customFormat="false" ht="14.65" hidden="false" customHeight="false" outlineLevel="0" collapsed="false"/>
    <row r="1040" customFormat="false" ht="14.65" hidden="false" customHeight="false" outlineLevel="0" collapsed="false"/>
    <row r="1041" customFormat="false" ht="14.65" hidden="false" customHeight="false" outlineLevel="0" collapsed="false"/>
    <row r="1042" customFormat="false" ht="14.65" hidden="false" customHeight="false" outlineLevel="0" collapsed="false"/>
    <row r="1043" customFormat="false" ht="14.65" hidden="false" customHeight="false" outlineLevel="0" collapsed="false"/>
    <row r="1044" customFormat="false" ht="14.65" hidden="false" customHeight="false" outlineLevel="0" collapsed="false"/>
    <row r="1045" customFormat="false" ht="14.65" hidden="false" customHeight="false" outlineLevel="0" collapsed="false"/>
    <row r="1046" customFormat="false" ht="14.65" hidden="false" customHeight="false" outlineLevel="0" collapsed="false"/>
    <row r="1047" customFormat="false" ht="14.65" hidden="false" customHeight="false" outlineLevel="0" collapsed="false"/>
    <row r="1048" customFormat="false" ht="14.65" hidden="false" customHeight="false" outlineLevel="0" collapsed="false"/>
    <row r="1049" customFormat="false" ht="14.65" hidden="false" customHeight="false" outlineLevel="0" collapsed="false"/>
    <row r="1050" customFormat="false" ht="14.65" hidden="false" customHeight="false" outlineLevel="0" collapsed="false"/>
    <row r="1051" customFormat="false" ht="14.65" hidden="false" customHeight="false" outlineLevel="0" collapsed="false"/>
    <row r="1052" customFormat="false" ht="14.65" hidden="false" customHeight="false" outlineLevel="0" collapsed="false"/>
    <row r="1053" customFormat="false" ht="14.65" hidden="false" customHeight="false" outlineLevel="0" collapsed="false"/>
    <row r="1054" customFormat="false" ht="14.65" hidden="false" customHeight="false" outlineLevel="0" collapsed="false"/>
    <row r="1055" customFormat="false" ht="14.65" hidden="false" customHeight="false" outlineLevel="0" collapsed="false"/>
    <row r="1056" customFormat="false" ht="14.65" hidden="false" customHeight="false" outlineLevel="0" collapsed="false"/>
    <row r="1057" customFormat="false" ht="14.65" hidden="false" customHeight="false" outlineLevel="0" collapsed="false"/>
    <row r="1058" customFormat="false" ht="14.65" hidden="false" customHeight="false" outlineLevel="0" collapsed="false"/>
    <row r="1059" customFormat="false" ht="14.65" hidden="false" customHeight="false" outlineLevel="0" collapsed="false"/>
    <row r="1060" customFormat="false" ht="14.65" hidden="false" customHeight="false" outlineLevel="0" collapsed="false"/>
    <row r="1061" customFormat="false" ht="14.65" hidden="false" customHeight="false" outlineLevel="0" collapsed="false"/>
    <row r="1062" customFormat="false" ht="14.65" hidden="false" customHeight="false" outlineLevel="0" collapsed="false"/>
    <row r="1063" customFormat="false" ht="14.65" hidden="false" customHeight="false" outlineLevel="0" collapsed="false"/>
    <row r="1064" customFormat="false" ht="14.65" hidden="false" customHeight="false" outlineLevel="0" collapsed="false"/>
    <row r="1065" customFormat="false" ht="14.65" hidden="false" customHeight="false" outlineLevel="0" collapsed="false"/>
    <row r="1066" customFormat="false" ht="14.65" hidden="false" customHeight="false" outlineLevel="0" collapsed="false"/>
    <row r="1067" customFormat="false" ht="14.65" hidden="false" customHeight="false" outlineLevel="0" collapsed="false"/>
    <row r="1068" customFormat="false" ht="14.65" hidden="false" customHeight="false" outlineLevel="0" collapsed="false"/>
    <row r="1069" customFormat="false" ht="14.65" hidden="false" customHeight="false" outlineLevel="0" collapsed="false"/>
    <row r="1070" customFormat="false" ht="14.65" hidden="false" customHeight="false" outlineLevel="0" collapsed="false"/>
    <row r="1071" customFormat="false" ht="14.65" hidden="false" customHeight="false" outlineLevel="0" collapsed="false"/>
    <row r="1072" customFormat="false" ht="14.65" hidden="false" customHeight="false" outlineLevel="0" collapsed="false"/>
    <row r="1073" customFormat="false" ht="14.65" hidden="false" customHeight="false" outlineLevel="0" collapsed="false"/>
    <row r="1074" customFormat="false" ht="14.65" hidden="false" customHeight="false" outlineLevel="0" collapsed="false"/>
    <row r="1075" customFormat="false" ht="14.65" hidden="false" customHeight="false" outlineLevel="0" collapsed="false"/>
    <row r="1076" customFormat="false" ht="14.65" hidden="false" customHeight="false" outlineLevel="0" collapsed="false"/>
    <row r="1077" customFormat="false" ht="14.65" hidden="false" customHeight="false" outlineLevel="0" collapsed="false"/>
    <row r="1078" customFormat="false" ht="14.65" hidden="false" customHeight="false" outlineLevel="0" collapsed="false"/>
    <row r="1079" customFormat="false" ht="14.65" hidden="false" customHeight="false" outlineLevel="0" collapsed="false"/>
    <row r="1080" customFormat="false" ht="14.65" hidden="false" customHeight="false" outlineLevel="0" collapsed="false"/>
    <row r="1081" customFormat="false" ht="14.65" hidden="false" customHeight="false" outlineLevel="0" collapsed="false"/>
    <row r="1082" customFormat="false" ht="14.65" hidden="false" customHeight="false" outlineLevel="0" collapsed="false"/>
    <row r="1083" customFormat="false" ht="14.65" hidden="false" customHeight="false" outlineLevel="0" collapsed="false"/>
    <row r="1084" customFormat="false" ht="14.65" hidden="false" customHeight="false" outlineLevel="0" collapsed="false"/>
    <row r="1085" customFormat="false" ht="14.65" hidden="false" customHeight="false" outlineLevel="0" collapsed="false"/>
    <row r="1086" customFormat="false" ht="14.65" hidden="false" customHeight="false" outlineLevel="0" collapsed="false"/>
    <row r="1087" customFormat="false" ht="14.65" hidden="false" customHeight="false" outlineLevel="0" collapsed="false"/>
    <row r="1088" customFormat="false" ht="14.65" hidden="false" customHeight="false" outlineLevel="0" collapsed="false"/>
    <row r="1089" customFormat="false" ht="14.65" hidden="false" customHeight="false" outlineLevel="0" collapsed="false"/>
    <row r="1090" customFormat="false" ht="14.65" hidden="false" customHeight="false" outlineLevel="0" collapsed="false"/>
    <row r="1091" customFormat="false" ht="14.65" hidden="false" customHeight="false" outlineLevel="0" collapsed="false"/>
    <row r="1092" customFormat="false" ht="14.65" hidden="false" customHeight="false" outlineLevel="0" collapsed="false"/>
    <row r="1093" customFormat="false" ht="14.65" hidden="false" customHeight="false" outlineLevel="0" collapsed="false"/>
    <row r="1094" customFormat="false" ht="14.65" hidden="false" customHeight="false" outlineLevel="0" collapsed="false"/>
    <row r="1095" customFormat="false" ht="14.65" hidden="false" customHeight="false" outlineLevel="0" collapsed="false"/>
    <row r="1096" customFormat="false" ht="14.65" hidden="false" customHeight="false" outlineLevel="0" collapsed="false"/>
    <row r="1097" customFormat="false" ht="14.65" hidden="false" customHeight="false" outlineLevel="0" collapsed="false"/>
    <row r="1098" customFormat="false" ht="14.65" hidden="false" customHeight="false" outlineLevel="0" collapsed="false"/>
    <row r="1099" customFormat="false" ht="14.65" hidden="false" customHeight="false" outlineLevel="0" collapsed="false"/>
    <row r="1100" customFormat="false" ht="14.65" hidden="false" customHeight="false" outlineLevel="0" collapsed="false"/>
  </sheetData>
  <mergeCells count="15">
    <mergeCell ref="B1:I1"/>
    <mergeCell ref="B2:I2"/>
    <mergeCell ref="B3:I3"/>
    <mergeCell ref="B4:C4"/>
    <mergeCell ref="D4:F4"/>
    <mergeCell ref="G4:I4"/>
    <mergeCell ref="B5:C5"/>
    <mergeCell ref="D5:F5"/>
    <mergeCell ref="G5:I5"/>
    <mergeCell ref="B6:C6"/>
    <mergeCell ref="D6:F6"/>
    <mergeCell ref="G6:I6"/>
    <mergeCell ref="B7:C7"/>
    <mergeCell ref="D7:F7"/>
    <mergeCell ref="H7:I7"/>
  </mergeCells>
  <printOptions headings="false" gridLines="false" gridLinesSet="true" horizontalCentered="true" verticalCentered="false"/>
  <pageMargins left="0.354166666666667" right="0.354166666666667" top="0.354166666666667" bottom="0.196527777777778"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7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28T16:36:42Z</dcterms:created>
  <dc:creator/>
  <dc:description/>
  <dc:language>en-US</dc:language>
  <cp:lastModifiedBy/>
  <cp:lastPrinted>2016-05-05T16:51:43Z</cp:lastPrinted>
  <dcterms:modified xsi:type="dcterms:W3CDTF">2016-05-10T20:28:54Z</dcterms:modified>
  <cp:revision>9</cp:revision>
  <dc:subject/>
  <dc:title/>
</cp:coreProperties>
</file>