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0363.502-34/201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AÇA PEC 3000 – CEU DU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17" activeCellId="0" sqref="IV17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62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4.25" hidden="true" customHeight="false" outlineLevel="0" collapsed="false"/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5-12-03T12:10:30Z</cp:lastPrinted>
  <dcterms:modified xsi:type="dcterms:W3CDTF">2016-05-10T20:20:57Z</dcterms:modified>
  <cp:revision>4</cp:revision>
  <dc:subject/>
  <dc:title/>
</cp:coreProperties>
</file>